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88">
  <si>
    <t xml:space="preserve">Zakázkové č:</t>
  </si>
  <si>
    <t xml:space="preserve">Věznice Opava - rekonstrukce operačního střediska</t>
  </si>
  <si>
    <t xml:space="preserve">Slaboprodé systémy</t>
  </si>
  <si>
    <t xml:space="preserve">Rozpočet č:</t>
  </si>
  <si>
    <t xml:space="preserve">Rekapitulace rozpočtu</t>
  </si>
  <si>
    <t xml:space="preserve">HLAVA I.</t>
  </si>
  <si>
    <t xml:space="preserve">Projekční práce</t>
  </si>
  <si>
    <t xml:space="preserve">Projektová dokumentace</t>
  </si>
  <si>
    <t xml:space="preserve">Celkem</t>
  </si>
  <si>
    <t xml:space="preserve">HLAVA III.</t>
  </si>
  <si>
    <t xml:space="preserve">Základní rozpočtové náklady</t>
  </si>
  <si>
    <t xml:space="preserve">Dodávky + montáže</t>
  </si>
  <si>
    <t xml:space="preserve">Drobný spotřební, instalační a úchytný materiál</t>
  </si>
  <si>
    <t xml:space="preserve">1% ze základu </t>
  </si>
  <si>
    <t xml:space="preserve">HLAVA XI.</t>
  </si>
  <si>
    <t xml:space="preserve">Servisní práce</t>
  </si>
  <si>
    <t xml:space="preserve">Výchozí revize el.zařízení</t>
  </si>
  <si>
    <t xml:space="preserve">HLAVA XII.</t>
  </si>
  <si>
    <t xml:space="preserve">Náklady spojené s realizací</t>
  </si>
  <si>
    <t xml:space="preserve">Mimostaveništní doprava</t>
  </si>
  <si>
    <t xml:space="preserve">1,6% ze základu</t>
  </si>
  <si>
    <t xml:space="preserve">Celkem bez DPH</t>
  </si>
  <si>
    <t xml:space="preserve">Daň z přidané hodnoty</t>
  </si>
  <si>
    <t xml:space="preserve">sazba DPH</t>
  </si>
  <si>
    <t xml:space="preserve">%</t>
  </si>
  <si>
    <t xml:space="preserve">DPH celkem</t>
  </si>
  <si>
    <t xml:space="preserve">Celkem s DPH</t>
  </si>
  <si>
    <t xml:space="preserve">(včetně zaokrouhlení)</t>
  </si>
  <si>
    <t xml:space="preserve">Rozpočet</t>
  </si>
  <si>
    <t xml:space="preserve">Zařízení systému strukturované kabeláže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= = =  DATOVÉ ZÁSUVKY  = = =</t>
  </si>
  <si>
    <t xml:space="preserve">5014A-A100 B</t>
  </si>
  <si>
    <t xml:space="preserve">Kryt zásuvky komunikační</t>
  </si>
  <si>
    <t xml:space="preserve">ks</t>
  </si>
  <si>
    <t xml:space="preserve">5014A - B1018</t>
  </si>
  <si>
    <t xml:space="preserve">Nosná maska 2 násobná</t>
  </si>
  <si>
    <t xml:space="preserve">HSEMRJ6UWS</t>
  </si>
  <si>
    <t xml:space="preserve">Keystone modul RJ45 nestíněný,Cat.6 de-embedded,samozář.,SFA</t>
  </si>
  <si>
    <t xml:space="preserve">3901A-B10 B</t>
  </si>
  <si>
    <t xml:space="preserve">Rámeček jednonásobný, bílá barva</t>
  </si>
  <si>
    <t xml:space="preserve">= = = VYBAVENÍ DR  = = =</t>
  </si>
  <si>
    <t xml:space="preserve">HSER0240GP</t>
  </si>
  <si>
    <t xml:space="preserve">19" patchpanel pro 24 modulů SFA/SFB, neosazený, 1U,RAL 7035</t>
  </si>
  <si>
    <t xml:space="preserve">H6USG02K0G</t>
  </si>
  <si>
    <t xml:space="preserve">Patchkabel s funkcí LED, UTP Cat.6, 2xRJ45, délka 2m, šedý</t>
  </si>
  <si>
    <t xml:space="preserve">H6USG05K0G</t>
  </si>
  <si>
    <t xml:space="preserve">Patchkabel s funkcí LED, UTP Cat.6, 2xRJ45, délka 5m, šedý</t>
  </si>
  <si>
    <t xml:space="preserve">= = =  OSTATNÍ  = = =</t>
  </si>
  <si>
    <t xml:space="preserve">NM</t>
  </si>
  <si>
    <t xml:space="preserve">Nespecifikovaný materiál potřebný k realizaci systému</t>
  </si>
  <si>
    <t xml:space="preserve">kpl</t>
  </si>
  <si>
    <t xml:space="preserve">Instalace systému strukturované kabeláže</t>
  </si>
  <si>
    <t xml:space="preserve">C05-M-SK-270</t>
  </si>
  <si>
    <t xml:space="preserve">Instalace a zapojení zásuvky 2xRJ45 - komplet</t>
  </si>
  <si>
    <t xml:space="preserve">C05-M-SK-310</t>
  </si>
  <si>
    <t xml:space="preserve">Instalace a zapojení patch panelu 24xRJ45</t>
  </si>
  <si>
    <t xml:space="preserve">C05-M-SK-610</t>
  </si>
  <si>
    <t xml:space="preserve">Instalace propojovacího kabelu</t>
  </si>
  <si>
    <t xml:space="preserve">C05-M-SK-630</t>
  </si>
  <si>
    <t xml:space="preserve">Měření datového vývodu, včetně protokolu</t>
  </si>
  <si>
    <t xml:space="preserve">C05-M-SK-660</t>
  </si>
  <si>
    <t xml:space="preserve">Uvedení systému SK do trvalého provozu</t>
  </si>
  <si>
    <t xml:space="preserve">s</t>
  </si>
  <si>
    <t xml:space="preserve">Nespecifikované práce potřebné k dokončení díla</t>
  </si>
  <si>
    <t xml:space="preserve">Zařízení systému jednotného času</t>
  </si>
  <si>
    <t xml:space="preserve">Bližší technické požadavky zařízení jsou specifikovány v technické zprávě</t>
  </si>
  <si>
    <t xml:space="preserve">= = =  HLAVNÍ HODINY A PŘÍSLUŠENSTVÍ  = = =</t>
  </si>
  <si>
    <t xml:space="preserve">DTS 4801.master</t>
  </si>
  <si>
    <t xml:space="preserve">Hlavní hodiny</t>
  </si>
  <si>
    <t xml:space="preserve">GPS 4500</t>
  </si>
  <si>
    <t xml:space="preserve">Přijímač satelitního signálu GPS včetně antény</t>
  </si>
  <si>
    <t xml:space="preserve">Výložník pro uchycení na stožár, galvanický zinek, délka 30cm</t>
  </si>
  <si>
    <t xml:space="preserve">= = =  PODRUŽNÉ HODINY  = = =</t>
  </si>
  <si>
    <t xml:space="preserve">DC.100.4.R.N.N.</t>
  </si>
  <si>
    <t xml:space="preserve">Podružné digitální hodiny</t>
  </si>
  <si>
    <t xml:space="preserve">PoE1500S</t>
  </si>
  <si>
    <t xml:space="preserve">PoE Injector</t>
  </si>
  <si>
    <t xml:space="preserve">Instalace systému jednotného času</t>
  </si>
  <si>
    <t xml:space="preserve">C05-M-JČ-030</t>
  </si>
  <si>
    <t xml:space="preserve">Instalace a zapojení řídících hlavních hodin JČ</t>
  </si>
  <si>
    <t xml:space="preserve">C05-M-JČ-040</t>
  </si>
  <si>
    <t xml:space="preserve">Konfigurace hlavních hodin JČ</t>
  </si>
  <si>
    <t xml:space="preserve">C05-M-JČ-050</t>
  </si>
  <si>
    <t xml:space="preserve">Instalace, zapojení a nastavení příjímače DCF/GPS</t>
  </si>
  <si>
    <t xml:space="preserve">C05-M-JČ-080</t>
  </si>
  <si>
    <t xml:space="preserve">Instalace výložníku</t>
  </si>
  <si>
    <t xml:space="preserve">C05-M-JČ-100</t>
  </si>
  <si>
    <t xml:space="preserve">Instalace a zapojení jednostranných digitálních podr. hodin</t>
  </si>
  <si>
    <t xml:space="preserve">C05-M-JČ-170</t>
  </si>
  <si>
    <t xml:space="preserve">Demontáž hlavních hodin JČ (Strojovna - Ubytovací budova)</t>
  </si>
  <si>
    <t xml:space="preserve">Přesun hlavních hodin a kabeláže (Strojovna - Ubytovací budova)</t>
  </si>
  <si>
    <t xml:space="preserve">hod</t>
  </si>
  <si>
    <t xml:space="preserve">C05-M-JČ-140</t>
  </si>
  <si>
    <t xml:space="preserve">Zkušební provoz systému JČ</t>
  </si>
  <si>
    <t xml:space="preserve">C05-M-JČ-150</t>
  </si>
  <si>
    <t xml:space="preserve">Zaškolení obsluhy systému JČ</t>
  </si>
  <si>
    <t xml:space="preserve">h</t>
  </si>
  <si>
    <t xml:space="preserve">C05-M-JČ-130</t>
  </si>
  <si>
    <t xml:space="preserve">Uvedení JČ do trvalého provozu</t>
  </si>
  <si>
    <t xml:space="preserve">Zařízení kartového přístupového systému</t>
  </si>
  <si>
    <t xml:space="preserve">= = =  MODERNIZACE STÁVAJÍCÍHO PŘÍSTUPOVÉHO SYSTÉMU  = = =</t>
  </si>
  <si>
    <t xml:space="preserve">GCS 7800</t>
  </si>
  <si>
    <t xml:space="preserve">Řídící jednotka systému,  komunikace RS485, RS232, Ethernet</t>
  </si>
  <si>
    <t xml:space="preserve">GCD</t>
  </si>
  <si>
    <t xml:space="preserve">Řídící člen identifikačního stanoviště, komunikace RS485, i2c. 32kB RAM, Com1</t>
  </si>
  <si>
    <t xml:space="preserve">iCLASS SE R10</t>
  </si>
  <si>
    <t xml:space="preserve">Čtečka karet, f=13,56 MHz, technologie: MIFARE, rozhraní: Wiegand</t>
  </si>
  <si>
    <t xml:space="preserve">Montážní redukce pro povrchové umístění čtečky – nerez</t>
  </si>
  <si>
    <t xml:space="preserve">FW oprávnění přístupu  Access - úprava věznice</t>
  </si>
  <si>
    <t xml:space="preserve">STX2410-E</t>
  </si>
  <si>
    <t xml:space="preserve">ACS napájení – zálohovaný napájecí zdroj 10A/24V + 2x AKU 12V12Ah</t>
  </si>
  <si>
    <t xml:space="preserve">= = =  NOVĚ ŘEŠENÉ VSTUPY  = = =</t>
  </si>
  <si>
    <t xml:space="preserve">Řídící jednotka systému, komunikace RS485, RS232, Ethernet</t>
  </si>
  <si>
    <t xml:space="preserve">BPNOCLEDOOR</t>
  </si>
  <si>
    <t xml:space="preserve">Plastové odchodové tlačítko s NO kontaktem</t>
  </si>
  <si>
    <t xml:space="preserve">CRLOCK2 Co 104</t>
  </si>
  <si>
    <t xml:space="preserve">Elektrický zámek s vyjížděcím čepem pro katry s vysokou odolností 12Vss/700mA</t>
  </si>
  <si>
    <t xml:space="preserve">ABLOY EL560/55</t>
  </si>
  <si>
    <t xml:space="preserve">Elektromechanický hluboký samozamykací panikový zámek</t>
  </si>
  <si>
    <t xml:space="preserve">ABLOY KABEL</t>
  </si>
  <si>
    <t xml:space="preserve">10m propojovací kabel s konektorem pro el. zámky</t>
  </si>
  <si>
    <t xml:space="preserve">IKON SX03F1</t>
  </si>
  <si>
    <t xml:space="preserve">Bezpečnostní kování klika x klika, dělený čtyřhran</t>
  </si>
  <si>
    <t xml:space="preserve">EL000506</t>
  </si>
  <si>
    <t xml:space="preserve">Kabelová zadlabávací průchodka 258mm</t>
  </si>
  <si>
    <t xml:space="preserve">Diskový samolepící tag střih 30 mm tl. 0,7mm, bezkontaktní ID médium 13,56 Mhz</t>
  </si>
  <si>
    <t xml:space="preserve">Instalace kartového přístupového systému</t>
  </si>
  <si>
    <t xml:space="preserve">C05-M-KPS-450</t>
  </si>
  <si>
    <t xml:space="preserve">Demontáž řídící jednotky</t>
  </si>
  <si>
    <t xml:space="preserve">Demontáž řídící členu</t>
  </si>
  <si>
    <t xml:space="preserve">C05-M-KPS-460</t>
  </si>
  <si>
    <t xml:space="preserve">Demontáž snímače</t>
  </si>
  <si>
    <t xml:space="preserve">C05-M-KPS-480</t>
  </si>
  <si>
    <t xml:space="preserve">Demontáž modulu</t>
  </si>
  <si>
    <t xml:space="preserve">C05-M-KPS-030</t>
  </si>
  <si>
    <t xml:space="preserve">Instalace a zapojení řídící jednotky</t>
  </si>
  <si>
    <t xml:space="preserve">C05-M-KPS-090</t>
  </si>
  <si>
    <t xml:space="preserve">Konfigurace řídící jednotky</t>
  </si>
  <si>
    <t xml:space="preserve">Instalace a zapojení řídícího členu</t>
  </si>
  <si>
    <t xml:space="preserve">C05-M-KPS-080</t>
  </si>
  <si>
    <t xml:space="preserve">Konfigurace řídícího členu</t>
  </si>
  <si>
    <t xml:space="preserve">C05-M-KPS-120</t>
  </si>
  <si>
    <t xml:space="preserve">Instalace a zapojení snímače</t>
  </si>
  <si>
    <t xml:space="preserve">C05-M-KPS-130</t>
  </si>
  <si>
    <t xml:space="preserve">Konfigurace snímače</t>
  </si>
  <si>
    <t xml:space="preserve">C05-M-KPS-230</t>
  </si>
  <si>
    <t xml:space="preserve">Instalace a zapojení napájecího zdroje</t>
  </si>
  <si>
    <t xml:space="preserve">C05-M-KPS-420</t>
  </si>
  <si>
    <t xml:space="preserve">Zkušební provoz systému KPS</t>
  </si>
  <si>
    <t xml:space="preserve">C05-M-KPS-410</t>
  </si>
  <si>
    <t xml:space="preserve">Uvedení KPS do trvalého provozu</t>
  </si>
  <si>
    <t xml:space="preserve">C05-M-KPS-210</t>
  </si>
  <si>
    <t xml:space="preserve">Instalace odblokovacího tlačítka</t>
  </si>
  <si>
    <t xml:space="preserve">C05-M-KPS-180</t>
  </si>
  <si>
    <t xml:space="preserve">Instalace a zapojení elektrického zámku</t>
  </si>
  <si>
    <t xml:space="preserve">C05-M-KPS-190</t>
  </si>
  <si>
    <t xml:space="preserve">Instalace a zapojení elektromotorického zámku</t>
  </si>
  <si>
    <t xml:space="preserve">C05-M-KPS-200</t>
  </si>
  <si>
    <t xml:space="preserve">Instalace konstrukce pro elektrický zámek</t>
  </si>
  <si>
    <t xml:space="preserve">C05-M-KPS-430</t>
  </si>
  <si>
    <t xml:space="preserve">Zaškolení obsluhy ústředny KPS</t>
  </si>
  <si>
    <t xml:space="preserve">Zařízení systému veřejného ozvučení</t>
  </si>
  <si>
    <t xml:space="preserve">= = =  ÚSTŘEDNA A PŘÍSLUŠENSTVÍ  = = =</t>
  </si>
  <si>
    <t xml:space="preserve">LBB1990/00</t>
  </si>
  <si>
    <t xml:space="preserve">Řídící jednotka / Ústředna rozhlasu</t>
  </si>
  <si>
    <t xml:space="preserve">PLE-SDT</t>
  </si>
  <si>
    <t xml:space="preserve">SD / USB MP3 přehrávač / tuner</t>
  </si>
  <si>
    <t xml:space="preserve">LBB1956/00</t>
  </si>
  <si>
    <t xml:space="preserve">Stanice hlasatele</t>
  </si>
  <si>
    <t xml:space="preserve">LBB 1992/00</t>
  </si>
  <si>
    <t xml:space="preserve">Router / Směrovač</t>
  </si>
  <si>
    <t xml:space="preserve">PLN-1P1000</t>
  </si>
  <si>
    <t xml:space="preserve">Booster zesilovač 1000W (jmenovitý výkon)</t>
  </si>
  <si>
    <t xml:space="preserve">= = = OSTATNÍ  = = =</t>
  </si>
  <si>
    <t xml:space="preserve">Venkovní anténa pro příjem v pásmu VKV/FM. Příjem ze všech směrů, zisk 1,5dB</t>
  </si>
  <si>
    <t xml:space="preserve">Výložník pro uchycení na stožár, galvanický zinek, délka 35cm</t>
  </si>
  <si>
    <t xml:space="preserve">Instalace systému veřejného ozvučení</t>
  </si>
  <si>
    <t xml:space="preserve">C05-M-ROZ-030</t>
  </si>
  <si>
    <t xml:space="preserve">C05-M-ROZ-040</t>
  </si>
  <si>
    <t xml:space="preserve">C05-M-ROZ-090</t>
  </si>
  <si>
    <t xml:space="preserve">Instalace a zapojení zdroje hudby (CD, MP3, DVD, RADIO)</t>
  </si>
  <si>
    <t xml:space="preserve">C05-M-ROZ-120</t>
  </si>
  <si>
    <t xml:space="preserve">Instalace a zapojení mikrofonní jednotky</t>
  </si>
  <si>
    <t xml:space="preserve">C05-M-ROZ-050</t>
  </si>
  <si>
    <t xml:space="preserve">Instalace a zapojení směrovače</t>
  </si>
  <si>
    <t xml:space="preserve">C05-M-ROZ-060</t>
  </si>
  <si>
    <t xml:space="preserve">Instalace a zapojení zesilovače</t>
  </si>
  <si>
    <t xml:space="preserve">C05-M-STA-170</t>
  </si>
  <si>
    <t xml:space="preserve">Instalace a zapojení antény</t>
  </si>
  <si>
    <t xml:space="preserve">C05-M-STA-190</t>
  </si>
  <si>
    <t xml:space="preserve">C05-M-ROZ-290</t>
  </si>
  <si>
    <t xml:space="preserve">Demontáž řídících jednotek ROZ   (Strojovna - Ubytovací budova)</t>
  </si>
  <si>
    <t xml:space="preserve">Přesun a úprava stávající kabeláže  (Strojovna - Ubytovací budova)</t>
  </si>
  <si>
    <t xml:space="preserve">C05-M-ROZ-260</t>
  </si>
  <si>
    <t xml:space="preserve">Zkušební provoz systému ROZ</t>
  </si>
  <si>
    <t xml:space="preserve">C05-M-ROZ-270</t>
  </si>
  <si>
    <t xml:space="preserve">Zaškolení uživatele ROZ</t>
  </si>
  <si>
    <t xml:space="preserve">C05-M-ROZ-250</t>
  </si>
  <si>
    <t xml:space="preserve">Uvedení systému ROZ do trvalého provozu</t>
  </si>
  <si>
    <t xml:space="preserve">Zařízení dispečerského systému</t>
  </si>
  <si>
    <t xml:space="preserve">= = =  ŘÍDÍCÍ A KOMUNIKAČNÍ JEDNOTKY  = = =</t>
  </si>
  <si>
    <t xml:space="preserve">ORZDZ.00001</t>
  </si>
  <si>
    <t xml:space="preserve">Řídící jednotka DS</t>
  </si>
  <si>
    <t xml:space="preserve">ORZDZ.00005</t>
  </si>
  <si>
    <t xml:space="preserve">Přepínač linek</t>
  </si>
  <si>
    <t xml:space="preserve">ORZDZ.00002</t>
  </si>
  <si>
    <t xml:space="preserve">Komunikační jednotka DS</t>
  </si>
  <si>
    <t xml:space="preserve">ORZDZ.00003</t>
  </si>
  <si>
    <t xml:space="preserve">Modul dvou akustických vstupů</t>
  </si>
  <si>
    <t xml:space="preserve">ReDat3</t>
  </si>
  <si>
    <t xml:space="preserve">Zařízení záznamu audiohovorů 4 kanálové</t>
  </si>
  <si>
    <t xml:space="preserve">IAC RACK IPC-61</t>
  </si>
  <si>
    <t xml:space="preserve">Průmyslové PC s redundantním zdrojem</t>
  </si>
  <si>
    <t xml:space="preserve">HP LED LCD E240</t>
  </si>
  <si>
    <t xml:space="preserve">24" LCD monitor</t>
  </si>
  <si>
    <t xml:space="preserve">DVI kabel 25m</t>
  </si>
  <si>
    <t xml:space="preserve">HP</t>
  </si>
  <si>
    <t xml:space="preserve">Klávesnice s myší pro PC sestavu</t>
  </si>
  <si>
    <t xml:space="preserve">set</t>
  </si>
  <si>
    <t xml:space="preserve">	ku2rep25</t>
  </si>
  <si>
    <t xml:space="preserve">USB 2.0 repeater a prodlužovací kabel A/M-A/F 25m</t>
  </si>
  <si>
    <t xml:space="preserve">ORZGN.00003</t>
  </si>
  <si>
    <t xml:space="preserve">Software VIZUAL KONTROL - klient (doplnění stávajícího řídícího systému)</t>
  </si>
  <si>
    <t xml:space="preserve">ORZGN.00005</t>
  </si>
  <si>
    <t xml:space="preserve">Ovladač software VIZUAL KONTROL pro DS</t>
  </si>
  <si>
    <t xml:space="preserve">= = = KOMUNIKAČNÍ TERMINÁLY A HLÁSKY  = = =</t>
  </si>
  <si>
    <t xml:space="preserve">ORZDZ.00000</t>
  </si>
  <si>
    <t xml:space="preserve">Komunikační terminál DS</t>
  </si>
  <si>
    <t xml:space="preserve">ORZDZ.00006</t>
  </si>
  <si>
    <t xml:space="preserve">Hláska v antivandal provedení, pro vnitřní prostředí</t>
  </si>
  <si>
    <t xml:space="preserve">Instalace dispečerského systému</t>
  </si>
  <si>
    <t xml:space="preserve">C05-M-DZ-030</t>
  </si>
  <si>
    <t xml:space="preserve">C05-M-DZ-040</t>
  </si>
  <si>
    <t xml:space="preserve">Instalace modulu linek</t>
  </si>
  <si>
    <t xml:space="preserve">C05-M-DZ-130</t>
  </si>
  <si>
    <t xml:space="preserve">Zapojení komunikační linky</t>
  </si>
  <si>
    <t xml:space="preserve">C05-M-DZ-150</t>
  </si>
  <si>
    <t xml:space="preserve">Zapojení datové linky</t>
  </si>
  <si>
    <t xml:space="preserve">C05-M-DZ-140</t>
  </si>
  <si>
    <t xml:space="preserve">Zapojení výstupu</t>
  </si>
  <si>
    <t xml:space="preserve">C05-M-DZ-050</t>
  </si>
  <si>
    <t xml:space="preserve">Instalace a zapojení  komunikační  jednotky</t>
  </si>
  <si>
    <t xml:space="preserve">C05-M-DZ-060</t>
  </si>
  <si>
    <t xml:space="preserve">Instalace modulu akustických vstupů</t>
  </si>
  <si>
    <t xml:space="preserve">C05-M-DZ-100</t>
  </si>
  <si>
    <t xml:space="preserve">Konfigurace komunikační jednotky do 24 hlásek</t>
  </si>
  <si>
    <t xml:space="preserve">C05-M-DZ-070</t>
  </si>
  <si>
    <t xml:space="preserve">Instalace a zapojení záznamu audiohovorů</t>
  </si>
  <si>
    <t xml:space="preserve">Instalace software klient záznamu audiohovorů</t>
  </si>
  <si>
    <t xml:space="preserve">C05-M-VT-020</t>
  </si>
  <si>
    <t xml:space="preserve">Instalace a zapojení počítače</t>
  </si>
  <si>
    <t xml:space="preserve">C05-M-VT-030</t>
  </si>
  <si>
    <t xml:space="preserve">Instalace a zapojení monitoru</t>
  </si>
  <si>
    <t xml:space="preserve">C05-M-PTV-730</t>
  </si>
  <si>
    <t xml:space="preserve">Instalace a zapojení propojovacího kabelu - 25m</t>
  </si>
  <si>
    <t xml:space="preserve">C05-M-DZ-260</t>
  </si>
  <si>
    <t xml:space="preserve">Instalace software klient</t>
  </si>
  <si>
    <t xml:space="preserve">C05-M-DZ-270</t>
  </si>
  <si>
    <t xml:space="preserve">Instalace ovladače</t>
  </si>
  <si>
    <t xml:space="preserve">C05-M-DZ-280</t>
  </si>
  <si>
    <t xml:space="preserve">Nákres podlaží objektu</t>
  </si>
  <si>
    <t xml:space="preserve">C05-M-DZ-290</t>
  </si>
  <si>
    <t xml:space="preserve">Vložení hlásky/terminálu do software</t>
  </si>
  <si>
    <t xml:space="preserve">C05-M-DZ-160</t>
  </si>
  <si>
    <t xml:space="preserve">Instalace a zapojení komunikačního terminálu</t>
  </si>
  <si>
    <t xml:space="preserve">C05-M-DZ-180</t>
  </si>
  <si>
    <t xml:space="preserve">Instalace a zapojení hlásky - pod omítku</t>
  </si>
  <si>
    <t xml:space="preserve">C05-M-DZ-350</t>
  </si>
  <si>
    <t xml:space="preserve">Demontáž ústředny DS  včetně příslušenství (Strojovna - Ubytovací budova)</t>
  </si>
  <si>
    <t xml:space="preserve">Přesun a úprava kabeláže  (Strojovna - Ubytovací budova)</t>
  </si>
  <si>
    <t xml:space="preserve">C05-M-DZ-220</t>
  </si>
  <si>
    <t xml:space="preserve">Úprava zapojení ve stávajících hláskách</t>
  </si>
  <si>
    <t xml:space="preserve">C05-M-DZ-320</t>
  </si>
  <si>
    <t xml:space="preserve">Zkušební provoz systému DS</t>
  </si>
  <si>
    <t xml:space="preserve">C05-M-DZ-330</t>
  </si>
  <si>
    <t xml:space="preserve">Zaškolení obsluhy systému DS</t>
  </si>
  <si>
    <t xml:space="preserve">C05-M-DZ-310</t>
  </si>
  <si>
    <t xml:space="preserve">Uvedení DS do trvalého provozu</t>
  </si>
  <si>
    <t xml:space="preserve">Zařízení systému průmyslové televize</t>
  </si>
  <si>
    <t xml:space="preserve">= = =  ZÁZNAMOVÉ ZAŘÍZENÍ A PŘÍSLUŠENSTVÍ  - Vstupní budova  = = =</t>
  </si>
  <si>
    <t xml:space="preserve">DIP-7184-4HD</t>
  </si>
  <si>
    <t xml:space="preserve">All-in-one  síťové IP datové úložiště  videa iSCSI kombinované  se serverem</t>
  </si>
  <si>
    <t xml:space="preserve">MBV-BXPAN-DIP</t>
  </si>
  <si>
    <t xml:space="preserve">Licence rozšíření záznamu až pro 128 kamer</t>
  </si>
  <si>
    <t xml:space="preserve">MBV-XCHAN-DIP</t>
  </si>
  <si>
    <t xml:space="preserve">Licence rozšíření systému o 8 kanálů</t>
  </si>
  <si>
    <t xml:space="preserve">MHW-WZ4R4-NGUK</t>
  </si>
  <si>
    <t xml:space="preserve">Výkonná pracovní stanice bez grafické karty</t>
  </si>
  <si>
    <t xml:space="preserve">MHW-AWGC-K2200</t>
  </si>
  <si>
    <t xml:space="preserve">Quadro 4GB grafická karta</t>
  </si>
  <si>
    <t xml:space="preserve">HP 2530-24-PoE+</t>
  </si>
  <si>
    <t xml:space="preserve">Switch Gigabit 24port 10/100/1000 PoE, 2x SFP GBIC, paketový buffer 1.5 MB</t>
  </si>
  <si>
    <t xml:space="preserve">Mini GBIC</t>
  </si>
  <si>
    <t xml:space="preserve">NIN-51022-V3</t>
  </si>
  <si>
    <t xml:space="preserve">Flexidome IP kamera 1080p, PoE napájení, vnitřní provedení, IR přísvit min. 15m</t>
  </si>
  <si>
    <t xml:space="preserve">Ovladač pro propojení videoserveru se stávajícím řídícím systémem VIZUAL KONTROL</t>
  </si>
  <si>
    <t xml:space="preserve">= = =  OPERAČNÍ STŘEDISKO  = = =</t>
  </si>
  <si>
    <t xml:space="preserve">KBD-UXF</t>
  </si>
  <si>
    <t xml:space="preserve">Ovládací klávesnice s joystickem</t>
  </si>
  <si>
    <t xml:space="preserve">UML-553-90</t>
  </si>
  <si>
    <t xml:space="preserve">55" LED Monitor, Full HD 1920 x 1080, 450 cd/m2, 24/7</t>
  </si>
  <si>
    <t xml:space="preserve">ST650</t>
  </si>
  <si>
    <t xml:space="preserve">Držák monitoru 42"-55" na zeď</t>
  </si>
  <si>
    <t xml:space="preserve">CLICK70735</t>
  </si>
  <si>
    <t xml:space="preserve">DisplayPort - DVI, zlacené kon., M/M, 20m</t>
  </si>
  <si>
    <t xml:space="preserve">= = =  STROJOVNA - Ubytovací budova  = = =</t>
  </si>
  <si>
    <t xml:space="preserve">VJM-4016-EU</t>
  </si>
  <si>
    <t xml:space="preserve">16-ti kanálový H.246 IP převodník - videokoder</t>
  </si>
  <si>
    <t xml:space="preserve">ADAM-4050</t>
  </si>
  <si>
    <t xml:space="preserve">I/O modul, 7 dig. vstupů, 8 dig. výstupů , 10 - 30 V/DC</t>
  </si>
  <si>
    <t xml:space="preserve">= = =  DOHLEDOVÉ PRACOVIŠTĚ  = = =</t>
  </si>
  <si>
    <t xml:space="preserve">HP ProDesk 400G</t>
  </si>
  <si>
    <t xml:space="preserve">PC sestava klient min. i5-6500, 1x8GB, SSD 256GB, Intel HD, DVDR, Win10Pro DWN7</t>
  </si>
  <si>
    <t xml:space="preserve">MBV-XWST-DIP</t>
  </si>
  <si>
    <t xml:space="preserve">Licence pro připojení klientských PC na digitální videoserver</t>
  </si>
  <si>
    <t xml:space="preserve">LAN-EXT-BOX-PD</t>
  </si>
  <si>
    <t xml:space="preserve">Opakovač / Extender LAN, napájení přes PoE nebo externí napájecí zdroj</t>
  </si>
  <si>
    <t xml:space="preserve">TRF-24100T-IP55</t>
  </si>
  <si>
    <t xml:space="preserve">Transformátor toroidní, 230V/24Vac, 100VA, IP55 včetně plastového krytu</t>
  </si>
  <si>
    <t xml:space="preserve">5014A - B1017</t>
  </si>
  <si>
    <t xml:space="preserve">Nosná maska 1 násobná</t>
  </si>
  <si>
    <t xml:space="preserve">Instalace systému průmyslové televize</t>
  </si>
  <si>
    <t xml:space="preserve">C05-M-PTV-690</t>
  </si>
  <si>
    <t xml:space="preserve">Instalace a zapojení serveru</t>
  </si>
  <si>
    <t xml:space="preserve">C05-M-PTV-490</t>
  </si>
  <si>
    <t xml:space="preserve">Konfigurace serveru do 128 vstupů</t>
  </si>
  <si>
    <t xml:space="preserve">C05-M-VT-130</t>
  </si>
  <si>
    <t xml:space="preserve">Instalace licence</t>
  </si>
  <si>
    <t xml:space="preserve">Instalace grafické karty</t>
  </si>
  <si>
    <t xml:space="preserve">C05-M-SK-490</t>
  </si>
  <si>
    <t xml:space="preserve">Instalace a zapojení Switche 24 x 10/100/1000</t>
  </si>
  <si>
    <t xml:space="preserve">Kofigurace Switche</t>
  </si>
  <si>
    <t xml:space="preserve">C05-M-PTV-040</t>
  </si>
  <si>
    <t xml:space="preserve">Instalace a zapojení kompletu kamery - vnitřní</t>
  </si>
  <si>
    <t xml:space="preserve">C05-M-PTV-850</t>
  </si>
  <si>
    <t xml:space="preserve">C05-M-PTV-860</t>
  </si>
  <si>
    <t xml:space="preserve">Vložení kamery/monitoru do software</t>
  </si>
  <si>
    <t xml:space="preserve">C05-M-PTV-740</t>
  </si>
  <si>
    <t xml:space="preserve">Instalace a zapojení ovládací klávesnice</t>
  </si>
  <si>
    <t xml:space="preserve">C05-M-PTV-640</t>
  </si>
  <si>
    <t xml:space="preserve">Instalace držáku monitoru</t>
  </si>
  <si>
    <t xml:space="preserve">Instalace a zapojení propojovacího kabelu - 20m</t>
  </si>
  <si>
    <t xml:space="preserve">Instalace a zapojení 16-ti kanálového videokodéru</t>
  </si>
  <si>
    <t xml:space="preserve">C05-M-PTV-623</t>
  </si>
  <si>
    <t xml:space="preserve">Instalace a zapojení převodníku</t>
  </si>
  <si>
    <t xml:space="preserve">Instalace software</t>
  </si>
  <si>
    <t xml:space="preserve">C05-M-VT-040</t>
  </si>
  <si>
    <t xml:space="preserve">Instalace a zapojení opakovače</t>
  </si>
  <si>
    <t xml:space="preserve">C05-M-VT-050</t>
  </si>
  <si>
    <t xml:space="preserve">Instalace a zapojení zásuvek SK</t>
  </si>
  <si>
    <t xml:space="preserve">C05-M-PTV-920</t>
  </si>
  <si>
    <t xml:space="preserve">Demontáž řídících jednotek CCTV s příslušenstvím (Strojovna - Ubytovací budova)</t>
  </si>
  <si>
    <t xml:space="preserve">C05-M-PTV-890</t>
  </si>
  <si>
    <t xml:space="preserve">Zkušební provoz systému CCTV</t>
  </si>
  <si>
    <t xml:space="preserve">C05-M-PTV-900</t>
  </si>
  <si>
    <t xml:space="preserve">Zaškolení uživatele CCTV</t>
  </si>
  <si>
    <t xml:space="preserve">C05-M-PTV-880</t>
  </si>
  <si>
    <t xml:space="preserve">Uvedení systému CCTV do trvalého provozu</t>
  </si>
  <si>
    <t xml:space="preserve">Zařízení poplachového systému</t>
  </si>
  <si>
    <t xml:space="preserve">= = =  ÚSTŘEDNA A PŘÍSLUŠENSTVÍ  - Vstupní budova = = =</t>
  </si>
  <si>
    <t xml:space="preserve">ORZPZ.00015</t>
  </si>
  <si>
    <t xml:space="preserve">ZaSU 3U sběrnice</t>
  </si>
  <si>
    <t xml:space="preserve">ORZPZ.00017</t>
  </si>
  <si>
    <t xml:space="preserve">ZaSU 3U zdroj</t>
  </si>
  <si>
    <t xml:space="preserve">ORZPZ.00016</t>
  </si>
  <si>
    <t xml:space="preserve">ZaSU 3U centrál</t>
  </si>
  <si>
    <t xml:space="preserve">ORZPZ.00011</t>
  </si>
  <si>
    <t xml:space="preserve">ZaSU 3U vstup 16</t>
  </si>
  <si>
    <t xml:space="preserve">ORZPZ.00012</t>
  </si>
  <si>
    <t xml:space="preserve">ZaSU 3U relé 16</t>
  </si>
  <si>
    <t xml:space="preserve">ORZPZ.00014</t>
  </si>
  <si>
    <t xml:space="preserve">ZaSU 3U DIN 16n</t>
  </si>
  <si>
    <t xml:space="preserve">OPZTS.01007</t>
  </si>
  <si>
    <t xml:space="preserve">Akumulátor 12V / 38Ah VdS</t>
  </si>
  <si>
    <t xml:space="preserve">= = =  TECHNICKÁ MÍSTNOST A OPERAČNÍ STŘEDISKO - Vstupní budova = = =</t>
  </si>
  <si>
    <t xml:space="preserve">ORZPZ.00007</t>
  </si>
  <si>
    <t xml:space="preserve">Klávesnice LCD</t>
  </si>
  <si>
    <t xml:space="preserve">OPZTS.00820</t>
  </si>
  <si>
    <t xml:space="preserve">MG kontakt čtyřdrátový polarizovaný s pracovní mezerou 20mm</t>
  </si>
  <si>
    <t xml:space="preserve">OPZTS.01033</t>
  </si>
  <si>
    <t xml:space="preserve">Propojovací krabice,16+2 šroubovací svorky do krabice KU68</t>
  </si>
  <si>
    <t xml:space="preserve">OPZTS.00719</t>
  </si>
  <si>
    <t xml:space="preserve">Duální  detektor s funkcí vyvážení T-EOL, antimaskingem</t>
  </si>
  <si>
    <t xml:space="preserve">FCP-O 320</t>
  </si>
  <si>
    <t xml:space="preserve">Požární hlásič optický</t>
  </si>
  <si>
    <t xml:space="preserve">MSR 320</t>
  </si>
  <si>
    <t xml:space="preserve">Patice s relé pro hlásiče požáru</t>
  </si>
  <si>
    <t xml:space="preserve">UML-423-90</t>
  </si>
  <si>
    <t xml:space="preserve">42" LED Monitor, Full HD 1920 x 1080, 500 cd/m2</t>
  </si>
  <si>
    <t xml:space="preserve">Držák monitoru 42"-55", na zeď</t>
  </si>
  <si>
    <t xml:space="preserve">PT570012--</t>
  </si>
  <si>
    <t xml:space="preserve">Ovládací relé pro ovládání poplachového osvětlení, 6A, 12VDC</t>
  </si>
  <si>
    <t xml:space="preserve">YPT78704--</t>
  </si>
  <si>
    <t xml:space="preserve">Patice pro ovládací relé</t>
  </si>
  <si>
    <t xml:space="preserve">Instalace poplachového systému</t>
  </si>
  <si>
    <t xml:space="preserve">C05-M-EZS-030</t>
  </si>
  <si>
    <t xml:space="preserve">Instalace a zapojení ústředny EZS</t>
  </si>
  <si>
    <t xml:space="preserve">C05-M-EZS-140</t>
  </si>
  <si>
    <t xml:space="preserve">Instalace a zapojení modulu do ústředny</t>
  </si>
  <si>
    <t xml:space="preserve">C05-M-EZS-060</t>
  </si>
  <si>
    <t xml:space="preserve">C05-M-EZS-040</t>
  </si>
  <si>
    <t xml:space="preserve">Zapojení smyčky</t>
  </si>
  <si>
    <t xml:space="preserve">C05-M-EZS-050</t>
  </si>
  <si>
    <t xml:space="preserve">C05-M-EZS-480</t>
  </si>
  <si>
    <t xml:space="preserve">Instalace a zapojení akumulátoru</t>
  </si>
  <si>
    <t xml:space="preserve">C05-M-EZS-070</t>
  </si>
  <si>
    <t xml:space="preserve">Konfigurace ústředny PZTS do 12 smyček</t>
  </si>
  <si>
    <t xml:space="preserve">C05-M-EZS-160</t>
  </si>
  <si>
    <t xml:space="preserve">C05-M-EZS-220</t>
  </si>
  <si>
    <t xml:space="preserve">Instalace a zapojení magnetického kontaktu povrchového</t>
  </si>
  <si>
    <t xml:space="preserve">C05-M-EZS-290</t>
  </si>
  <si>
    <t xml:space="preserve">Instalace a zapojení rozvodné krabice k mag. kontaktu</t>
  </si>
  <si>
    <t xml:space="preserve">C05-M-EZS-180</t>
  </si>
  <si>
    <t xml:space="preserve">Instalace a zapojení prostorového detektoru</t>
  </si>
  <si>
    <t xml:space="preserve">C05-M-EZS-250</t>
  </si>
  <si>
    <t xml:space="preserve">Instalace a zapojení požárního hlásiče</t>
  </si>
  <si>
    <t xml:space="preserve">C05-M-EZS-520</t>
  </si>
  <si>
    <t xml:space="preserve">C05-M-EZS-530</t>
  </si>
  <si>
    <t xml:space="preserve">Vložení čidla/hlásiče do software</t>
  </si>
  <si>
    <t xml:space="preserve">= = =  ÚSTŘEDNA A PŘÍSLUŠENSTVÍ  - Ubytovací budova = = =</t>
  </si>
  <si>
    <t xml:space="preserve">Přemístění stávající ústředny PZTS</t>
  </si>
  <si>
    <t xml:space="preserve">C05-M-EZS-590</t>
  </si>
  <si>
    <t xml:space="preserve">Demontáž ústředny PZTS s příslušenstvým (Strojovna - Ubytovací budova)</t>
  </si>
  <si>
    <t xml:space="preserve">C05-M-EZS-620</t>
  </si>
  <si>
    <t xml:space="preserve">Demontáž PC  (Strojovna - Ubytovací budova)</t>
  </si>
  <si>
    <t xml:space="preserve">Instalace a zapojení ovládacích relé v rozvaděči R2  (Rozvodna - Vstupní budova)</t>
  </si>
  <si>
    <t xml:space="preserve">C05-M-EZS-560</t>
  </si>
  <si>
    <t xml:space="preserve">Zkušební provoz systému PZTS</t>
  </si>
  <si>
    <t xml:space="preserve">C05-M-EZS-570</t>
  </si>
  <si>
    <t xml:space="preserve">Zaškolení obsluhy systému PZTS</t>
  </si>
  <si>
    <t xml:space="preserve">C05-M-EZS-550</t>
  </si>
  <si>
    <t xml:space="preserve">Uvedení PZTS do trvalého provozu</t>
  </si>
  <si>
    <t xml:space="preserve">Zařízení celové signalizace</t>
  </si>
  <si>
    <t xml:space="preserve">= = =  ÚSTŘEDNY A PŘÍSLUŠENSTVÍ  - Ubytovací budova = = =</t>
  </si>
  <si>
    <t xml:space="preserve">ORZCS.00000</t>
  </si>
  <si>
    <t xml:space="preserve">Ústředna CS - 1  (16 vstupů)</t>
  </si>
  <si>
    <t xml:space="preserve">RMM</t>
  </si>
  <si>
    <t xml:space="preserve">Miniaturní univerzální releový modul s přepín. kontaktem - doplnění k ústřednně</t>
  </si>
  <si>
    <t xml:space="preserve">Signalizační tablo 32 červených LED - ESP-32N-LED</t>
  </si>
  <si>
    <t xml:space="preserve">ORZCS.00001</t>
  </si>
  <si>
    <t xml:space="preserve">Ústředna CS - 2 (64 vstupů)</t>
  </si>
  <si>
    <t xml:space="preserve">Ústředna CS - 3  (16 vstupů)</t>
  </si>
  <si>
    <t xml:space="preserve">Ústředna CS - 4  (16 vstupů)</t>
  </si>
  <si>
    <t xml:space="preserve">Ústředna CS - 5  (16 vstupů)</t>
  </si>
  <si>
    <t xml:space="preserve">Ústředna CS - 6  (16 vstupů)</t>
  </si>
  <si>
    <t xml:space="preserve">PS12180 VdSV0</t>
  </si>
  <si>
    <t xml:space="preserve">Akumulátor 12V / 18Ah VdS</t>
  </si>
  <si>
    <t xml:space="preserve">NPort 5232I-T</t>
  </si>
  <si>
    <t xml:space="preserve">Kompaktní sériový server</t>
  </si>
  <si>
    <t xml:space="preserve">Žárovka 12V, 100mA,  E10</t>
  </si>
  <si>
    <t xml:space="preserve">ORZGN.00004</t>
  </si>
  <si>
    <t xml:space="preserve">Ovladač software VIZUAL KONTROL pro CS - ZaSU 1 plus</t>
  </si>
  <si>
    <t xml:space="preserve">Instalace celové signalizace</t>
  </si>
  <si>
    <t xml:space="preserve">C05-M-CS-030</t>
  </si>
  <si>
    <t xml:space="preserve">Instalace a zapojení ústředny CS</t>
  </si>
  <si>
    <t xml:space="preserve">C05-M-CS-230</t>
  </si>
  <si>
    <t xml:space="preserve">Instalace reléového modulu do ústředny</t>
  </si>
  <si>
    <t xml:space="preserve">C05-M-CS-180</t>
  </si>
  <si>
    <t xml:space="preserve">C05-M-CS-040</t>
  </si>
  <si>
    <t xml:space="preserve">C05-M-CS-050</t>
  </si>
  <si>
    <t xml:space="preserve">C05-M-CS-060</t>
  </si>
  <si>
    <t xml:space="preserve">C05-M-CS-070</t>
  </si>
  <si>
    <t xml:space="preserve">Konfigurace ústředny CS do 64 smyček</t>
  </si>
  <si>
    <t xml:space="preserve">C05-M-CS-130</t>
  </si>
  <si>
    <t xml:space="preserve">Instalace a zapojení signalizačního tabla do 32 led</t>
  </si>
  <si>
    <t xml:space="preserve">C05-M-CS-290</t>
  </si>
  <si>
    <t xml:space="preserve">Demontáž ústředny CS</t>
  </si>
  <si>
    <t xml:space="preserve">Úprava kabeláže a rozvodnách skříní</t>
  </si>
  <si>
    <t xml:space="preserve">C05-M-CS-090</t>
  </si>
  <si>
    <t xml:space="preserve">Instalace a zapojení modulu</t>
  </si>
  <si>
    <t xml:space="preserve">Výměna signalizačních žárovek</t>
  </si>
  <si>
    <t xml:space="preserve">C05-M-CS-210</t>
  </si>
  <si>
    <t xml:space="preserve">C05-M-CS-220</t>
  </si>
  <si>
    <t xml:space="preserve">Vložení prvku do software</t>
  </si>
  <si>
    <t xml:space="preserve">C05-M-CS-260</t>
  </si>
  <si>
    <t xml:space="preserve">Zkušební provoz systému CS</t>
  </si>
  <si>
    <t xml:space="preserve">C05-M-CS-270</t>
  </si>
  <si>
    <t xml:space="preserve">Zaškolení obsluhy systému CS</t>
  </si>
  <si>
    <t xml:space="preserve">C05-M-CS-250</t>
  </si>
  <si>
    <t xml:space="preserve">Uvedení CS do trvalého provozu</t>
  </si>
  <si>
    <t xml:space="preserve">Zařízení ostatních slaboproudů</t>
  </si>
  <si>
    <t xml:space="preserve">= = =  TELEKOMUNIKAČNÍ ROZVADĚČE  = = =</t>
  </si>
  <si>
    <t xml:space="preserve">HSTMSVL120</t>
  </si>
  <si>
    <t xml:space="preserve">Distribuční stojanový rozvaděč, IP 30, pro 124 modulových svorkovnic</t>
  </si>
  <si>
    <t xml:space="preserve">HSTSO1220-</t>
  </si>
  <si>
    <t xml:space="preserve">Podstavec pro distribuční stojanový rozvaděč, výška 200 mm</t>
  </si>
  <si>
    <t xml:space="preserve">HSTMTREN0-</t>
  </si>
  <si>
    <t xml:space="preserve">Svorkovnice 10-ti párová, rozpojovací</t>
  </si>
  <si>
    <t xml:space="preserve">= = =  DATOVÉ ROZVADĚČE  = = =</t>
  </si>
  <si>
    <t xml:space="preserve">DS428080-A</t>
  </si>
  <si>
    <t xml:space="preserve">Stojanový rozvaděč, 42U, š.800mm, hl.800mm, RAL 7035 + RAL 5005</t>
  </si>
  <si>
    <t xml:space="preserve">DSOT1280--</t>
  </si>
  <si>
    <t xml:space="preserve">Boční panel (pár) podstavce pro rozvaděč DS, hl.800mm</t>
  </si>
  <si>
    <t xml:space="preserve">DSOF1283--</t>
  </si>
  <si>
    <t xml:space="preserve">Přední/zad.panel podstavce, perf.+protiprachový filtr,š.800mm</t>
  </si>
  <si>
    <t xml:space="preserve">DLT44806-A</t>
  </si>
  <si>
    <t xml:space="preserve">Horní/spodní ventil.jednotka, 6x ventilátor, termostat, 8U</t>
  </si>
  <si>
    <t xml:space="preserve">CSRAB-RPX3</t>
  </si>
  <si>
    <t xml:space="preserve">19" napájecí panel 8x230V CSN, vypínač, přepěťová ochrana, tepelná pojistka, 3m</t>
  </si>
  <si>
    <t xml:space="preserve">DFS14845-C</t>
  </si>
  <si>
    <t xml:space="preserve">19" polička s perf., hl. 450mm, šroub, zátěž 80kg,1U, RAL 7035</t>
  </si>
  <si>
    <t xml:space="preserve">HSELS240TG</t>
  </si>
  <si>
    <t xml:space="preserve">19" FO vana, výsuvné čelo pro 24xST/FC, neosazená, výška 1U</t>
  </si>
  <si>
    <t xml:space="preserve">HMOL000049</t>
  </si>
  <si>
    <t xml:space="preserve">Adaptér ST-ST, simplexní, SM</t>
  </si>
  <si>
    <t xml:space="preserve">HLZPZCC005</t>
  </si>
  <si>
    <t xml:space="preserve">FO kazeta pro 12 svárů, držáky sv., stoh. (na sebe, vějířovitě)</t>
  </si>
  <si>
    <t xml:space="preserve">HLZPZCD-02</t>
  </si>
  <si>
    <t xml:space="preserve">Víčko k optické kazetě</t>
  </si>
  <si>
    <t xml:space="preserve">HCLSPHSCHR</t>
  </si>
  <si>
    <t xml:space="preserve">Ochrana svaru 60 mm</t>
  </si>
  <si>
    <t xml:space="preserve">HLP09T002E</t>
  </si>
  <si>
    <t xml:space="preserve">Pigtail ST 9/125µm OS2, Easy Strip, délka 2m, žlutá,</t>
  </si>
  <si>
    <t xml:space="preserve">Optický propojovací kabel 9/125 OS2, 2m</t>
  </si>
  <si>
    <t xml:space="preserve">SUA5000RMI5U</t>
  </si>
  <si>
    <t xml:space="preserve">UPS 5000VA 230V Rackmount/Tower</t>
  </si>
  <si>
    <t xml:space="preserve">Instalace ostatních slaboproudů</t>
  </si>
  <si>
    <t xml:space="preserve">C05-M-SK-040</t>
  </si>
  <si>
    <t xml:space="preserve">Instalace jednodílného rozvaděče</t>
  </si>
  <si>
    <t xml:space="preserve">C05-M-SK-580</t>
  </si>
  <si>
    <t xml:space="preserve">Instalace zářezové svorkovnice</t>
  </si>
  <si>
    <t xml:space="preserve">C05-M-SK-650</t>
  </si>
  <si>
    <t xml:space="preserve">Napojení koncových bodů - 1pár</t>
  </si>
  <si>
    <t xml:space="preserve">C05-M-SK-030</t>
  </si>
  <si>
    <t xml:space="preserve">Instalace 19"stojanového rozvaděče</t>
  </si>
  <si>
    <t xml:space="preserve">C05-M-SK-100</t>
  </si>
  <si>
    <t xml:space="preserve">Instalace podstavce</t>
  </si>
  <si>
    <t xml:space="preserve">C05-M-SK-070</t>
  </si>
  <si>
    <t xml:space="preserve">Instalace a zapojení ventilační jednotky</t>
  </si>
  <si>
    <t xml:space="preserve">C05-M-SK-090</t>
  </si>
  <si>
    <t xml:space="preserve">Instalace a zapojení rozvodného panelu 230V</t>
  </si>
  <si>
    <t xml:space="preserve">C05-M-SK-110</t>
  </si>
  <si>
    <t xml:space="preserve">Instalace poličky</t>
  </si>
  <si>
    <t xml:space="preserve">C05-M-SK-380</t>
  </si>
  <si>
    <t xml:space="preserve">Instalace a zapojení patch optické vany 1U do max. 24 spojek</t>
  </si>
  <si>
    <t xml:space="preserve">C05-M-SK-420</t>
  </si>
  <si>
    <t xml:space="preserve">Instalace a zapojení kazety pro 2 x 12 svárů s víkem</t>
  </si>
  <si>
    <t xml:space="preserve">C05-M-SK-590</t>
  </si>
  <si>
    <t xml:space="preserve">Instalace pigtailu - svár</t>
  </si>
  <si>
    <t xml:space="preserve">C05-M-SK-680</t>
  </si>
  <si>
    <t xml:space="preserve">Instalace a zapojení záložního zdroje UPS</t>
  </si>
  <si>
    <t xml:space="preserve">Měření vícepárových kabelů (přepojení původních kabelů) - 1pár</t>
  </si>
  <si>
    <t xml:space="preserve">C05-M-SK-640</t>
  </si>
  <si>
    <t xml:space="preserve">Měření optického kabelu, včetně protokolu</t>
  </si>
  <si>
    <t xml:space="preserve">Zařízení jiných objektů</t>
  </si>
  <si>
    <t xml:space="preserve">HSTMBOX1V</t>
  </si>
  <si>
    <t xml:space="preserve">Nástěnný box pro 3 svorkovnice, montážní rám, neosazený, roz:140x170x76mm, plast</t>
  </si>
  <si>
    <t xml:space="preserve">Instalace jiných objektů</t>
  </si>
  <si>
    <t xml:space="preserve">C05-M-SK-060</t>
  </si>
  <si>
    <t xml:space="preserve">Instalace nástěnného jednodílného rozvaděče</t>
  </si>
  <si>
    <t xml:space="preserve">Měření vícepárových kabelů (propoj do haly) - 1pár</t>
  </si>
  <si>
    <t xml:space="preserve">Elektroinstalační materiál</t>
  </si>
  <si>
    <t xml:space="preserve">= = =  KABELY  = = =</t>
  </si>
  <si>
    <t xml:space="preserve">HSEKU423H1</t>
  </si>
  <si>
    <t xml:space="preserve">Kabel U/UTP Cat.6 4x2xAWG23 300 MHz, LS0H plášť modrý</t>
  </si>
  <si>
    <t xml:space="preserve">m</t>
  </si>
  <si>
    <t xml:space="preserve">HSEKU423E3</t>
  </si>
  <si>
    <t xml:space="preserve">Kabel U/UTP Cat.6 4x2xAWG23,PE venkovní plášť černý,box 305m</t>
  </si>
  <si>
    <t xml:space="preserve">HSEKP423HA</t>
  </si>
  <si>
    <t xml:space="preserve">Kabel F/FTP PiMF Cat.6a 500 MHz 4x2xAWG23, LS0H plášť modrý</t>
  </si>
  <si>
    <t xml:space="preserve">SYKFY 3x2x0,5</t>
  </si>
  <si>
    <t xml:space="preserve">Sdělovací kabel 3x2x0,5</t>
  </si>
  <si>
    <t xml:space="preserve">SYKFY 5x2x0,5</t>
  </si>
  <si>
    <t xml:space="preserve">Sdělovací kabel 5x2x0,5</t>
  </si>
  <si>
    <t xml:space="preserve">SYKFY 30x2x0,5</t>
  </si>
  <si>
    <t xml:space="preserve">Sdělovací kabel 30x2x0,5</t>
  </si>
  <si>
    <t xml:space="preserve">TCEPKPFLE 15x4x</t>
  </si>
  <si>
    <t xml:space="preserve">Zemní sdělovací kabel 15x4x0,8</t>
  </si>
  <si>
    <t xml:space="preserve">TCEKPFLE 7P1 D</t>
  </si>
  <si>
    <t xml:space="preserve">Zemní sdělovací kabel 7x1,0</t>
  </si>
  <si>
    <t xml:space="preserve">CB 113UV</t>
  </si>
  <si>
    <t xml:space="preserve">Koaxiální kabel 75 Ohm, černý, UV rezistentní</t>
  </si>
  <si>
    <t xml:space="preserve">JYTY 4x1,0</t>
  </si>
  <si>
    <t xml:space="preserve">Kabel ovládací - 4x1,0 mm2</t>
  </si>
  <si>
    <t xml:space="preserve">CYKY-J 3x1,5</t>
  </si>
  <si>
    <t xml:space="preserve">Kabel silový s Cu jádrem - 3x1,5 mm2</t>
  </si>
  <si>
    <t xml:space="preserve">HSEAIBH249</t>
  </si>
  <si>
    <t xml:space="preserve">Univerzální FO kabel A/I-BH, 24x9/125, gelový, FRNC</t>
  </si>
  <si>
    <t xml:space="preserve">= = =  KABELOVÉ TRASY  = = =</t>
  </si>
  <si>
    <t xml:space="preserve">ARK211120</t>
  </si>
  <si>
    <t xml:space="preserve">Žlab drátěny 100/50 "GZ" - vzdálenost podpěr cca.2,0m</t>
  </si>
  <si>
    <t xml:space="preserve">ARK213010</t>
  </si>
  <si>
    <t xml:space="preserve">Spojka žlabu 100/50</t>
  </si>
  <si>
    <t xml:space="preserve">ARK214030</t>
  </si>
  <si>
    <t xml:space="preserve">Držák žlabu 100/50 na strop</t>
  </si>
  <si>
    <t xml:space="preserve">ARK214070</t>
  </si>
  <si>
    <t xml:space="preserve">Držák žlabu 100/50 na zeď</t>
  </si>
  <si>
    <t xml:space="preserve">ARK215010</t>
  </si>
  <si>
    <t xml:space="preserve">Nosník žlabu 100/50 na zeď</t>
  </si>
  <si>
    <t xml:space="preserve">Ostatní příslušenství pro žlab 100/50 - spojovací materiál, kotvy, šrouby, atd.</t>
  </si>
  <si>
    <t xml:space="preserve">kpl.</t>
  </si>
  <si>
    <t xml:space="preserve">PUK 38X150 S1 S</t>
  </si>
  <si>
    <t xml:space="preserve">Podlahový kanál univerzální</t>
  </si>
  <si>
    <t xml:space="preserve">PK 110X70 D HD</t>
  </si>
  <si>
    <t xml:space="preserve">Kanál parapetní dutý 110x70</t>
  </si>
  <si>
    <t xml:space="preserve">8451 HB</t>
  </si>
  <si>
    <t xml:space="preserve">Kryt koncový 110x70</t>
  </si>
  <si>
    <t xml:space="preserve">8452 HB</t>
  </si>
  <si>
    <t xml:space="preserve">Kryt spojovací  110x70</t>
  </si>
  <si>
    <t xml:space="preserve">8453 HB</t>
  </si>
  <si>
    <t xml:space="preserve">Kryt ohybový 110x70</t>
  </si>
  <si>
    <t xml:space="preserve">8455 HB</t>
  </si>
  <si>
    <t xml:space="preserve">Vnitřní roh 110x70</t>
  </si>
  <si>
    <t xml:space="preserve">KP PK HB</t>
  </si>
  <si>
    <t xml:space="preserve">Krabice přístrojová do parapetního kanálu 110x70</t>
  </si>
  <si>
    <t xml:space="preserve">8450-12 HB</t>
  </si>
  <si>
    <t xml:space="preserve">Podložka přístrojová - dvojnásobná</t>
  </si>
  <si>
    <t xml:space="preserve">2325</t>
  </si>
  <si>
    <t xml:space="preserve">Trubka ohebná PVC pr. 25mm</t>
  </si>
  <si>
    <t xml:space="preserve">2332</t>
  </si>
  <si>
    <t xml:space="preserve">Trubka ohebná PVC pr. 32mm</t>
  </si>
  <si>
    <t xml:space="preserve">KU 68-1901 KA</t>
  </si>
  <si>
    <t xml:space="preserve">Krabice univerzální přístrojová - 68mm</t>
  </si>
  <si>
    <t xml:space="preserve">KF 09040 BA</t>
  </si>
  <si>
    <t xml:space="preserve">Chránička dvoupláštová - pr. 40mm</t>
  </si>
  <si>
    <t xml:space="preserve">Příchytky k trubkám a chráničkám do kanálu</t>
  </si>
  <si>
    <t xml:space="preserve">Elektroinstalace</t>
  </si>
  <si>
    <t xml:space="preserve">OEPS.0911</t>
  </si>
  <si>
    <t xml:space="preserve">Instalace sdělovacího kabelu do 8 žil do lišty/trubky/žlabu</t>
  </si>
  <si>
    <t xml:space="preserve">Instalace sdělovacího kabelu do 6 žil do lišty/trubky/žlabu</t>
  </si>
  <si>
    <t xml:space="preserve">OEPS.0912</t>
  </si>
  <si>
    <t xml:space="preserve">Instalace sdělovacího kabelu do 10 žil do lišty/trubky/žlabu</t>
  </si>
  <si>
    <t xml:space="preserve">OEPS.0919</t>
  </si>
  <si>
    <t xml:space="preserve">Instalace sdělovacího kabelu do 60 žil do lišty/trubky/žlabu</t>
  </si>
  <si>
    <t xml:space="preserve">OEPS.0920</t>
  </si>
  <si>
    <t xml:space="preserve">Instalace zemního sdělovacího kabelu do 60 žil do lišty/trubky/žlabu</t>
  </si>
  <si>
    <t xml:space="preserve">Instalace zemního sdělovacího kabelu do lišty/trubky/žlabu</t>
  </si>
  <si>
    <t xml:space="preserve">OEPS.0923</t>
  </si>
  <si>
    <t xml:space="preserve">Instalace koaxiálního kabelu do 10mm do lišty/trubky/žlabu</t>
  </si>
  <si>
    <t xml:space="preserve">OEPS.0931</t>
  </si>
  <si>
    <t xml:space="preserve">Instalace ovládacího kabelu do 4 žil do lišty/trubky/žlabu</t>
  </si>
  <si>
    <t xml:space="preserve">Instalace napájecího kabelu do 3 žil do lišty/trubky/žlabu</t>
  </si>
  <si>
    <t xml:space="preserve">OEPS.0918</t>
  </si>
  <si>
    <t xml:space="preserve">Instalace optického kabelu do lišty/trubky/žlabu</t>
  </si>
  <si>
    <t xml:space="preserve">OEPS.0924</t>
  </si>
  <si>
    <t xml:space="preserve">Instalace drátěného kabelového žlabu</t>
  </si>
  <si>
    <t xml:space="preserve">OEPS.0925</t>
  </si>
  <si>
    <t xml:space="preserve">Instalace podlahového kabelového kanálu</t>
  </si>
  <si>
    <t xml:space="preserve">Instalace parapetníjho kabelového žlabu</t>
  </si>
  <si>
    <t xml:space="preserve">OEPS.0930</t>
  </si>
  <si>
    <t xml:space="preserve">Instalace přístrojové krabice do parapetního kanálu</t>
  </si>
  <si>
    <t xml:space="preserve">OEPS.0916</t>
  </si>
  <si>
    <t xml:space="preserve">Instalace trubky PVC ohebné pod omítku do 25 mm</t>
  </si>
  <si>
    <t xml:space="preserve">OEPS.0917</t>
  </si>
  <si>
    <t xml:space="preserve">Instalace trubky PVC ohebné pod omítku do 40 mm</t>
  </si>
  <si>
    <t xml:space="preserve">OEPS.0929</t>
  </si>
  <si>
    <t xml:space="preserve">Instalace krabice přístrojová</t>
  </si>
  <si>
    <t xml:space="preserve">46-068-0575</t>
  </si>
  <si>
    <t xml:space="preserve">Vysekání rýh pro montáž trubek a kabelů v betonových podlahá</t>
  </si>
  <si>
    <t xml:space="preserve">46-068-0581</t>
  </si>
  <si>
    <t xml:space="preserve">Vysekání rýh pro montáž trubek a kabelů v cihelných zdech hl.3 cm, š. 3 cm</t>
  </si>
  <si>
    <t xml:space="preserve">46-068-0583</t>
  </si>
  <si>
    <t xml:space="preserve">Vysekání rýh pro montáž trubek a kabelů v cihelných zdech hl.3 cm, š. 7 cm</t>
  </si>
  <si>
    <t xml:space="preserve">46-068-0451</t>
  </si>
  <si>
    <t xml:space="preserve">Vysekání kapes a výklenků ve zdivu cihelném pro krabice 7x7x5 cm</t>
  </si>
  <si>
    <t xml:space="preserve">kus</t>
  </si>
  <si>
    <t xml:space="preserve">46-068-0181</t>
  </si>
  <si>
    <t xml:space="preserve">Vybourání otvorů ve zdivu cihelném plochy do 0,25 m2, tloušť. 15 cm</t>
  </si>
  <si>
    <t xml:space="preserve">INSTALACE</t>
  </si>
  <si>
    <t xml:space="preserve">Revize stávajícího stavu a vyhledání napojovacích bodů</t>
  </si>
  <si>
    <t xml:space="preserve">Koordinace s ostatními profesemi</t>
  </si>
  <si>
    <t xml:space="preserve">Likvidace suti vč. odvozu a poplatku za skládku</t>
  </si>
  <si>
    <t xml:space="preserve">t</t>
  </si>
  <si>
    <t xml:space="preserve">Revize, funkční zkoušky</t>
  </si>
  <si>
    <t xml:space="preserve">C05-V-RE-090</t>
  </si>
  <si>
    <t xml:space="preserve">Výchozí revize el. zařízení - SK</t>
  </si>
  <si>
    <t xml:space="preserve">C05-V-RE-080</t>
  </si>
  <si>
    <t xml:space="preserve">Výchozí revize el. zařízení - JČ</t>
  </si>
  <si>
    <t xml:space="preserve">C05-V-RE-040</t>
  </si>
  <si>
    <t xml:space="preserve">Výchozí revize el. zařízení + funkční zkouška systému KPS</t>
  </si>
  <si>
    <t xml:space="preserve">C05-V-RE-050</t>
  </si>
  <si>
    <t xml:space="preserve">Výchozí revize el. zařízení + funkční zkouška systému ROZ</t>
  </si>
  <si>
    <t xml:space="preserve">C05-V-RE-060</t>
  </si>
  <si>
    <t xml:space="preserve">Výchozí revize el. zařízení - DZ</t>
  </si>
  <si>
    <t xml:space="preserve">C05-V-RE-020</t>
  </si>
  <si>
    <t xml:space="preserve">Výchozí revize el. zařízení + funkční zkouška systému CCTV</t>
  </si>
  <si>
    <t xml:space="preserve">C05-V-RE-030</t>
  </si>
  <si>
    <t xml:space="preserve">Výchozí revize el. zařízení + funkční zkouška systému PZTS</t>
  </si>
  <si>
    <t xml:space="preserve">C05-V-RE-070</t>
  </si>
  <si>
    <t xml:space="preserve">Výchozí revize el. zařízení - CS</t>
  </si>
  <si>
    <t xml:space="preserve">Projekt, dokumentace</t>
  </si>
  <si>
    <t xml:space="preserve">C05-V-PRO-010</t>
  </si>
  <si>
    <t xml:space="preserve">Projektová dokumentace SLP - 2 paré skutečný st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1"/>
  <sheetViews>
    <sheetView showFormulas="false" showGridLines="true" showRowColHeaders="true" showZeros="true" rightToLeft="false" tabSelected="true" showOutlineSymbols="true" defaultGridColor="true" view="normal" topLeftCell="A646" colorId="64" zoomScale="75" zoomScaleNormal="75" zoomScalePageLayoutView="100" workbookViewId="0">
      <selection pane="topLeft" activeCell="B654" activeCellId="0" sqref="B6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73.99"/>
    <col collapsed="false" customWidth="true" hidden="false" outlineLevel="0" max="3" min="3" style="0" width="9.55"/>
    <col collapsed="false" customWidth="true" hidden="false" outlineLevel="0" max="4" min="4" style="0" width="4.66"/>
    <col collapsed="false" customWidth="true" hidden="false" outlineLevel="0" max="5" min="5" style="0" width="13.55"/>
    <col collapsed="false" customWidth="true" hidden="false" outlineLevel="0" max="6" min="6" style="0" width="17.88"/>
    <col collapsed="false" customWidth="true" hidden="false" outlineLevel="0" max="7" min="7" style="0" width="4.33"/>
  </cols>
  <sheetData>
    <row r="1" customFormat="false" ht="13.2" hidden="false" customHeight="false" outlineLevel="0" collapsed="false">
      <c r="A1" s="0" t="s">
        <v>0</v>
      </c>
      <c r="B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B4" s="4" t="s">
        <v>3</v>
      </c>
      <c r="C4" s="5"/>
      <c r="D4" s="6"/>
    </row>
    <row r="5" customFormat="false" ht="13.2" hidden="false" customHeight="false" outlineLevel="0" collapsed="false">
      <c r="B5" s="4"/>
      <c r="C5" s="5"/>
      <c r="D5" s="6"/>
    </row>
    <row r="6" customFormat="false" ht="13.2" hidden="false" customHeight="false" outlineLevel="0" collapsed="false">
      <c r="B6" s="4"/>
      <c r="C6" s="5"/>
      <c r="D6" s="6"/>
    </row>
    <row r="7" customFormat="false" ht="13.2" hidden="false" customHeight="false" outlineLevel="0" collapsed="false">
      <c r="B7" s="4"/>
      <c r="C7" s="5"/>
      <c r="D7" s="6"/>
    </row>
    <row r="8" customFormat="false" ht="13.2" hidden="false" customHeight="false" outlineLevel="0" collapsed="false">
      <c r="C8" s="6"/>
      <c r="D8" s="6"/>
    </row>
    <row r="9" customFormat="false" ht="13.2" hidden="false" customHeight="false" outlineLevel="0" collapsed="false">
      <c r="A9" s="7"/>
      <c r="B9" s="8"/>
      <c r="C9" s="8"/>
      <c r="D9" s="8"/>
      <c r="E9" s="8"/>
      <c r="F9" s="8"/>
    </row>
    <row r="10" customFormat="false" ht="13.2" hidden="false" customHeight="false" outlineLevel="0" collapsed="false">
      <c r="A10" s="7"/>
      <c r="B10" s="8"/>
      <c r="C10" s="8"/>
      <c r="D10" s="8"/>
      <c r="E10" s="8"/>
      <c r="F10" s="8"/>
    </row>
    <row r="11" customFormat="false" ht="15.6" hidden="false" customHeight="false" outlineLevel="0" collapsed="false">
      <c r="A11" s="9"/>
      <c r="B11" s="10" t="s">
        <v>4</v>
      </c>
      <c r="C11" s="9"/>
      <c r="D11" s="9"/>
      <c r="E11" s="9"/>
      <c r="F11" s="9"/>
    </row>
    <row r="12" customFormat="false" ht="13.8" hidden="false" customHeight="false" outlineLevel="0" collapsed="false">
      <c r="A12" s="11" t="s">
        <v>5</v>
      </c>
      <c r="B12" s="11" t="s">
        <v>6</v>
      </c>
      <c r="C12" s="12"/>
      <c r="D12" s="12"/>
      <c r="E12" s="12"/>
      <c r="F12" s="12"/>
    </row>
    <row r="13" customFormat="false" ht="13.2" hidden="false" customHeight="false" outlineLevel="0" collapsed="false">
      <c r="B13" s="0" t="s">
        <v>7</v>
      </c>
      <c r="F13" s="13" t="n">
        <f aca="false">+F677</f>
        <v>0</v>
      </c>
    </row>
    <row r="14" customFormat="false" ht="14.4" hidden="false" customHeight="false" outlineLevel="0" collapsed="false">
      <c r="A14" s="14"/>
      <c r="B14" s="15" t="s">
        <v>8</v>
      </c>
      <c r="C14" s="16"/>
      <c r="D14" s="16"/>
      <c r="E14" s="16"/>
      <c r="F14" s="17" t="n">
        <f aca="false">SUM(F13)</f>
        <v>0</v>
      </c>
    </row>
    <row r="15" customFormat="false" ht="13.8" hidden="false" customHeight="false" outlineLevel="0" collapsed="false">
      <c r="A15" s="11" t="s">
        <v>9</v>
      </c>
      <c r="B15" s="11" t="s">
        <v>10</v>
      </c>
      <c r="C15" s="12"/>
      <c r="D15" s="12"/>
      <c r="E15" s="12"/>
      <c r="F15" s="12"/>
    </row>
    <row r="16" customFormat="false" ht="13.2" hidden="false" customHeight="false" outlineLevel="0" collapsed="false">
      <c r="B16" s="0" t="s">
        <v>11</v>
      </c>
      <c r="F16" s="13" t="n">
        <f aca="false">+F50+F64+F84+F103+F136+F176+F194+F216+F243+F281+F330+F377+F411+F455+F485+F512+F538+F563+F573+F585+F624+F658</f>
        <v>0</v>
      </c>
    </row>
    <row r="17" customFormat="false" ht="13.2" hidden="false" customHeight="false" outlineLevel="0" collapsed="false">
      <c r="F17" s="13"/>
    </row>
    <row r="18" customFormat="false" ht="13.2" hidden="false" customHeight="false" outlineLevel="0" collapsed="false">
      <c r="B18" s="0" t="s">
        <v>12</v>
      </c>
      <c r="C18" s="0" t="s">
        <v>13</v>
      </c>
      <c r="F18" s="13" t="n">
        <f aca="false">+F16*0.01</f>
        <v>0</v>
      </c>
    </row>
    <row r="19" customFormat="false" ht="14.4" hidden="false" customHeight="false" outlineLevel="0" collapsed="false">
      <c r="A19" s="14"/>
      <c r="B19" s="15" t="s">
        <v>8</v>
      </c>
      <c r="C19" s="16"/>
      <c r="D19" s="16"/>
      <c r="E19" s="16"/>
      <c r="F19" s="17" t="n">
        <f aca="false">+F18+F16</f>
        <v>0</v>
      </c>
    </row>
    <row r="20" customFormat="false" ht="13.8" hidden="false" customHeight="false" outlineLevel="0" collapsed="false">
      <c r="A20" s="11" t="s">
        <v>14</v>
      </c>
      <c r="B20" s="11" t="s">
        <v>15</v>
      </c>
      <c r="C20" s="12"/>
      <c r="D20" s="12"/>
      <c r="E20" s="12"/>
      <c r="F20" s="12"/>
    </row>
    <row r="21" customFormat="false" ht="13.2" hidden="false" customHeight="false" outlineLevel="0" collapsed="false">
      <c r="B21" s="0" t="s">
        <v>16</v>
      </c>
      <c r="F21" s="13" t="n">
        <f aca="false">+F671</f>
        <v>0</v>
      </c>
    </row>
    <row r="22" customFormat="false" ht="14.4" hidden="false" customHeight="false" outlineLevel="0" collapsed="false">
      <c r="A22" s="14"/>
      <c r="B22" s="15" t="s">
        <v>8</v>
      </c>
      <c r="C22" s="16"/>
      <c r="D22" s="16"/>
      <c r="E22" s="16"/>
      <c r="F22" s="17" t="n">
        <f aca="false">+F21</f>
        <v>0</v>
      </c>
    </row>
    <row r="23" customFormat="false" ht="13.8" hidden="false" customHeight="false" outlineLevel="0" collapsed="false">
      <c r="A23" s="11" t="s">
        <v>17</v>
      </c>
      <c r="B23" s="11" t="s">
        <v>18</v>
      </c>
      <c r="C23" s="12"/>
      <c r="D23" s="12"/>
      <c r="E23" s="12"/>
      <c r="F23" s="12"/>
    </row>
    <row r="24" customFormat="false" ht="13.2" hidden="false" customHeight="false" outlineLevel="0" collapsed="false">
      <c r="B24" s="0" t="s">
        <v>19</v>
      </c>
      <c r="C24" s="0" t="s">
        <v>20</v>
      </c>
      <c r="F24" s="13" t="n">
        <f aca="false">+F19*0.016</f>
        <v>0</v>
      </c>
    </row>
    <row r="25" customFormat="false" ht="14.4" hidden="false" customHeight="false" outlineLevel="0" collapsed="false">
      <c r="A25" s="14"/>
      <c r="B25" s="15" t="s">
        <v>8</v>
      </c>
      <c r="C25" s="16"/>
      <c r="D25" s="16"/>
      <c r="E25" s="16"/>
      <c r="F25" s="17" t="n">
        <f aca="false">+F24</f>
        <v>0</v>
      </c>
    </row>
    <row r="26" customFormat="false" ht="14.4" hidden="false" customHeight="false" outlineLevel="0" collapsed="false">
      <c r="A26" s="14"/>
      <c r="B26" s="18" t="s">
        <v>21</v>
      </c>
      <c r="C26" s="14"/>
      <c r="D26" s="14"/>
      <c r="E26" s="14"/>
      <c r="F26" s="19" t="n">
        <f aca="false">+F25+F22+F19+F14</f>
        <v>0</v>
      </c>
    </row>
    <row r="28" customFormat="false" ht="13.8" hidden="false" customHeight="false" outlineLevel="0" collapsed="false">
      <c r="B28" s="20" t="s">
        <v>22</v>
      </c>
      <c r="C28" s="21"/>
      <c r="D28" s="21"/>
      <c r="E28" s="21"/>
      <c r="F28" s="21"/>
    </row>
    <row r="29" customFormat="false" ht="13.2" hidden="false" customHeight="false" outlineLevel="0" collapsed="false">
      <c r="B29" s="0" t="s">
        <v>23</v>
      </c>
      <c r="C29" s="22" t="n">
        <v>21</v>
      </c>
      <c r="D29" s="0" t="s">
        <v>24</v>
      </c>
      <c r="E29" s="22"/>
      <c r="F29" s="23" t="n">
        <f aca="false">+F26*0.21</f>
        <v>0</v>
      </c>
    </row>
    <row r="30" customFormat="false" ht="13.8" hidden="false" customHeight="false" outlineLevel="0" collapsed="false">
      <c r="B30" s="24" t="s">
        <v>25</v>
      </c>
      <c r="C30" s="25"/>
      <c r="D30" s="25"/>
      <c r="E30" s="25"/>
      <c r="F30" s="26" t="n">
        <f aca="false">+F29</f>
        <v>0</v>
      </c>
    </row>
    <row r="31" customFormat="false" ht="14.4" hidden="false" customHeight="false" outlineLevel="0" collapsed="false">
      <c r="A31" s="16"/>
      <c r="B31" s="15" t="s">
        <v>26</v>
      </c>
      <c r="C31" s="27" t="s">
        <v>27</v>
      </c>
      <c r="D31" s="16"/>
      <c r="E31" s="16"/>
      <c r="F31" s="17" t="n">
        <f aca="false">+F30+F26</f>
        <v>0</v>
      </c>
    </row>
    <row r="32" customFormat="false" ht="13.8" hidden="false" customHeight="false" outlineLevel="0" collapsed="false">
      <c r="A32" s="28"/>
      <c r="B32" s="29"/>
      <c r="C32" s="28"/>
      <c r="D32" s="28"/>
      <c r="E32" s="28"/>
      <c r="F32" s="30"/>
    </row>
    <row r="33" customFormat="false" ht="13.8" hidden="false" customHeight="false" outlineLevel="0" collapsed="false">
      <c r="A33" s="28"/>
      <c r="B33" s="29"/>
      <c r="C33" s="28"/>
      <c r="D33" s="28"/>
      <c r="E33" s="28"/>
      <c r="F33" s="30"/>
    </row>
    <row r="35" customFormat="false" ht="15.6" hidden="false" customHeight="false" outlineLevel="0" collapsed="false">
      <c r="A35" s="31"/>
      <c r="B35" s="32" t="s">
        <v>28</v>
      </c>
      <c r="C35" s="31"/>
      <c r="D35" s="31"/>
      <c r="E35" s="31"/>
      <c r="F35" s="31"/>
    </row>
    <row r="36" customFormat="false" ht="15.6" hidden="false" customHeight="false" outlineLevel="0" collapsed="false">
      <c r="A36" s="33"/>
      <c r="B36" s="34" t="s">
        <v>29</v>
      </c>
      <c r="C36" s="33"/>
      <c r="D36" s="33"/>
      <c r="E36" s="33"/>
      <c r="F36" s="33"/>
    </row>
    <row r="37" customFormat="false" ht="13.2" hidden="false" customHeight="false" outlineLevel="0" collapsed="false">
      <c r="A37" s="35" t="s">
        <v>30</v>
      </c>
      <c r="B37" s="35" t="s">
        <v>31</v>
      </c>
      <c r="C37" s="36" t="s">
        <v>32</v>
      </c>
      <c r="D37" s="36" t="s">
        <v>33</v>
      </c>
      <c r="E37" s="37" t="s">
        <v>34</v>
      </c>
      <c r="F37" s="37" t="s">
        <v>8</v>
      </c>
    </row>
    <row r="38" customFormat="false" ht="13.2" hidden="false" customHeight="false" outlineLevel="0" collapsed="false">
      <c r="A38" s="38"/>
      <c r="B38" s="39" t="s">
        <v>35</v>
      </c>
      <c r="C38" s="40"/>
      <c r="D38" s="41"/>
      <c r="E38" s="42"/>
      <c r="F38" s="42"/>
    </row>
    <row r="39" customFormat="false" ht="13.2" hidden="false" customHeight="false" outlineLevel="0" collapsed="false">
      <c r="A39" s="38" t="s">
        <v>36</v>
      </c>
      <c r="B39" s="39" t="s">
        <v>37</v>
      </c>
      <c r="C39" s="40" t="n">
        <v>7</v>
      </c>
      <c r="D39" s="41" t="s">
        <v>38</v>
      </c>
      <c r="E39" s="42"/>
      <c r="F39" s="42" t="n">
        <f aca="false">+E39*C39</f>
        <v>0</v>
      </c>
    </row>
    <row r="40" customFormat="false" ht="13.2" hidden="false" customHeight="false" outlineLevel="0" collapsed="false">
      <c r="A40" s="38" t="s">
        <v>39</v>
      </c>
      <c r="B40" s="39" t="s">
        <v>40</v>
      </c>
      <c r="C40" s="40" t="n">
        <v>7</v>
      </c>
      <c r="D40" s="41" t="s">
        <v>38</v>
      </c>
      <c r="E40" s="42"/>
      <c r="F40" s="42" t="n">
        <f aca="false">+E40*C40</f>
        <v>0</v>
      </c>
    </row>
    <row r="41" customFormat="false" ht="13.2" hidden="false" customHeight="false" outlineLevel="0" collapsed="false">
      <c r="A41" s="38" t="s">
        <v>41</v>
      </c>
      <c r="B41" s="39" t="s">
        <v>42</v>
      </c>
      <c r="C41" s="40" t="n">
        <v>14</v>
      </c>
      <c r="D41" s="41" t="s">
        <v>38</v>
      </c>
      <c r="E41" s="42"/>
      <c r="F41" s="42" t="n">
        <f aca="false">+E41*C41</f>
        <v>0</v>
      </c>
    </row>
    <row r="42" customFormat="false" ht="13.2" hidden="false" customHeight="false" outlineLevel="0" collapsed="false">
      <c r="A42" s="38" t="s">
        <v>43</v>
      </c>
      <c r="B42" s="39" t="s">
        <v>44</v>
      </c>
      <c r="C42" s="40" t="n">
        <v>7</v>
      </c>
      <c r="D42" s="41" t="s">
        <v>38</v>
      </c>
      <c r="E42" s="42"/>
      <c r="F42" s="42" t="n">
        <f aca="false">+E42*C42</f>
        <v>0</v>
      </c>
    </row>
    <row r="43" customFormat="false" ht="13.2" hidden="false" customHeight="false" outlineLevel="0" collapsed="false">
      <c r="A43" s="38"/>
      <c r="B43" s="39" t="s">
        <v>45</v>
      </c>
      <c r="C43" s="40"/>
      <c r="D43" s="41"/>
      <c r="E43" s="42"/>
      <c r="F43" s="42"/>
    </row>
    <row r="44" customFormat="false" ht="13.2" hidden="false" customHeight="false" outlineLevel="0" collapsed="false">
      <c r="A44" s="38" t="s">
        <v>46</v>
      </c>
      <c r="B44" s="39" t="s">
        <v>47</v>
      </c>
      <c r="C44" s="40" t="n">
        <v>1</v>
      </c>
      <c r="D44" s="41" t="s">
        <v>38</v>
      </c>
      <c r="E44" s="42"/>
      <c r="F44" s="42" t="n">
        <f aca="false">+E44*C44</f>
        <v>0</v>
      </c>
    </row>
    <row r="45" customFormat="false" ht="13.2" hidden="false" customHeight="false" outlineLevel="0" collapsed="false">
      <c r="A45" s="38" t="s">
        <v>41</v>
      </c>
      <c r="B45" s="39" t="s">
        <v>42</v>
      </c>
      <c r="C45" s="40" t="n">
        <v>24</v>
      </c>
      <c r="D45" s="41" t="s">
        <v>38</v>
      </c>
      <c r="E45" s="42"/>
      <c r="F45" s="42" t="n">
        <f aca="false">+E45*C45</f>
        <v>0</v>
      </c>
    </row>
    <row r="46" customFormat="false" ht="13.2" hidden="false" customHeight="false" outlineLevel="0" collapsed="false">
      <c r="A46" s="38" t="s">
        <v>48</v>
      </c>
      <c r="B46" s="39" t="s">
        <v>49</v>
      </c>
      <c r="C46" s="40" t="n">
        <v>7</v>
      </c>
      <c r="D46" s="41" t="s">
        <v>38</v>
      </c>
      <c r="E46" s="42"/>
      <c r="F46" s="42" t="n">
        <f aca="false">+E46*C46</f>
        <v>0</v>
      </c>
    </row>
    <row r="47" customFormat="false" ht="13.2" hidden="false" customHeight="false" outlineLevel="0" collapsed="false">
      <c r="A47" s="38" t="s">
        <v>50</v>
      </c>
      <c r="B47" s="39" t="s">
        <v>51</v>
      </c>
      <c r="C47" s="40" t="n">
        <v>7</v>
      </c>
      <c r="D47" s="41" t="s">
        <v>38</v>
      </c>
      <c r="E47" s="42"/>
      <c r="F47" s="42" t="n">
        <f aca="false">+E47*C47</f>
        <v>0</v>
      </c>
    </row>
    <row r="48" customFormat="false" ht="13.2" hidden="false" customHeight="false" outlineLevel="0" collapsed="false">
      <c r="A48" s="38"/>
      <c r="B48" s="39" t="s">
        <v>52</v>
      </c>
      <c r="C48" s="40"/>
      <c r="D48" s="41"/>
      <c r="E48" s="42"/>
      <c r="F48" s="42"/>
    </row>
    <row r="49" customFormat="false" ht="13.2" hidden="false" customHeight="false" outlineLevel="0" collapsed="false">
      <c r="A49" s="38" t="s">
        <v>53</v>
      </c>
      <c r="B49" s="39" t="s">
        <v>54</v>
      </c>
      <c r="C49" s="40" t="n">
        <v>1</v>
      </c>
      <c r="D49" s="41" t="s">
        <v>55</v>
      </c>
      <c r="E49" s="42"/>
      <c r="F49" s="42" t="n">
        <f aca="false">+E49*C49</f>
        <v>0</v>
      </c>
    </row>
    <row r="50" customFormat="false" ht="13.8" hidden="false" customHeight="false" outlineLevel="0" collapsed="false">
      <c r="A50" s="43"/>
      <c r="B50" s="24" t="s">
        <v>8</v>
      </c>
      <c r="C50" s="44"/>
      <c r="D50" s="44"/>
      <c r="E50" s="44"/>
      <c r="F50" s="45" t="n">
        <f aca="false">SUM(F39:F49)</f>
        <v>0</v>
      </c>
    </row>
    <row r="51" customFormat="false" ht="13.8" hidden="false" customHeight="false" outlineLevel="0" collapsed="false">
      <c r="A51" s="46"/>
      <c r="B51" s="47"/>
      <c r="C51" s="5"/>
      <c r="D51" s="5"/>
      <c r="E51" s="48"/>
      <c r="F51" s="49"/>
    </row>
    <row r="53" customFormat="false" ht="15.6" hidden="false" customHeight="false" outlineLevel="0" collapsed="false">
      <c r="A53" s="33"/>
      <c r="B53" s="34" t="s">
        <v>56</v>
      </c>
      <c r="C53" s="33"/>
      <c r="D53" s="33"/>
      <c r="E53" s="33"/>
      <c r="F53" s="33"/>
    </row>
    <row r="54" customFormat="false" ht="13.2" hidden="false" customHeight="false" outlineLevel="0" collapsed="false">
      <c r="A54" s="35" t="s">
        <v>30</v>
      </c>
      <c r="B54" s="35" t="s">
        <v>31</v>
      </c>
      <c r="C54" s="36" t="s">
        <v>32</v>
      </c>
      <c r="D54" s="36" t="s">
        <v>33</v>
      </c>
      <c r="E54" s="37" t="s">
        <v>34</v>
      </c>
      <c r="F54" s="37" t="s">
        <v>8</v>
      </c>
    </row>
    <row r="55" customFormat="false" ht="13.2" hidden="false" customHeight="false" outlineLevel="0" collapsed="false">
      <c r="A55" s="38"/>
      <c r="B55" s="39" t="s">
        <v>35</v>
      </c>
      <c r="C55" s="40"/>
      <c r="D55" s="41"/>
      <c r="E55" s="42"/>
      <c r="F55" s="42"/>
    </row>
    <row r="56" customFormat="false" ht="13.2" hidden="false" customHeight="false" outlineLevel="0" collapsed="false">
      <c r="A56" s="38" t="s">
        <v>57</v>
      </c>
      <c r="B56" s="39" t="s">
        <v>58</v>
      </c>
      <c r="C56" s="40" t="n">
        <v>7</v>
      </c>
      <c r="D56" s="41" t="s">
        <v>38</v>
      </c>
      <c r="E56" s="42"/>
      <c r="F56" s="42" t="n">
        <f aca="false">+E56*C56</f>
        <v>0</v>
      </c>
    </row>
    <row r="57" customFormat="false" ht="13.2" hidden="false" customHeight="false" outlineLevel="0" collapsed="false">
      <c r="A57" s="38"/>
      <c r="B57" s="39" t="s">
        <v>45</v>
      </c>
      <c r="C57" s="40"/>
      <c r="D57" s="41"/>
      <c r="E57" s="42"/>
      <c r="F57" s="42"/>
    </row>
    <row r="58" customFormat="false" ht="13.2" hidden="false" customHeight="false" outlineLevel="0" collapsed="false">
      <c r="A58" s="38" t="s">
        <v>59</v>
      </c>
      <c r="B58" s="39" t="s">
        <v>60</v>
      </c>
      <c r="C58" s="40" t="n">
        <v>1</v>
      </c>
      <c r="D58" s="41" t="s">
        <v>38</v>
      </c>
      <c r="E58" s="42"/>
      <c r="F58" s="42" t="n">
        <f aca="false">+E58*C58</f>
        <v>0</v>
      </c>
    </row>
    <row r="59" customFormat="false" ht="13.2" hidden="false" customHeight="false" outlineLevel="0" collapsed="false">
      <c r="A59" s="38" t="s">
        <v>61</v>
      </c>
      <c r="B59" s="39" t="s">
        <v>62</v>
      </c>
      <c r="C59" s="40" t="n">
        <v>14</v>
      </c>
      <c r="D59" s="41" t="s">
        <v>38</v>
      </c>
      <c r="E59" s="42"/>
      <c r="F59" s="42" t="n">
        <f aca="false">+E59*C59</f>
        <v>0</v>
      </c>
    </row>
    <row r="60" customFormat="false" ht="13.2" hidden="false" customHeight="false" outlineLevel="0" collapsed="false">
      <c r="A60" s="38"/>
      <c r="B60" s="39" t="s">
        <v>52</v>
      </c>
      <c r="C60" s="40"/>
      <c r="D60" s="41"/>
      <c r="E60" s="42"/>
      <c r="F60" s="42"/>
    </row>
    <row r="61" customFormat="false" ht="13.2" hidden="false" customHeight="false" outlineLevel="0" collapsed="false">
      <c r="A61" s="38" t="s">
        <v>63</v>
      </c>
      <c r="B61" s="39" t="s">
        <v>64</v>
      </c>
      <c r="C61" s="40" t="n">
        <v>14</v>
      </c>
      <c r="D61" s="41" t="s">
        <v>38</v>
      </c>
      <c r="E61" s="42"/>
      <c r="F61" s="42" t="n">
        <f aca="false">+E61*C61</f>
        <v>0</v>
      </c>
    </row>
    <row r="62" customFormat="false" ht="13.2" hidden="false" customHeight="false" outlineLevel="0" collapsed="false">
      <c r="A62" s="38" t="s">
        <v>65</v>
      </c>
      <c r="B62" s="39" t="s">
        <v>66</v>
      </c>
      <c r="C62" s="40" t="n">
        <v>1</v>
      </c>
      <c r="D62" s="41" t="s">
        <v>67</v>
      </c>
      <c r="E62" s="42"/>
      <c r="F62" s="42" t="n">
        <f aca="false">+E62*C62</f>
        <v>0</v>
      </c>
    </row>
    <row r="63" customFormat="false" ht="13.2" hidden="false" customHeight="false" outlineLevel="0" collapsed="false">
      <c r="A63" s="38"/>
      <c r="B63" s="39" t="s">
        <v>68</v>
      </c>
      <c r="C63" s="40" t="n">
        <v>1</v>
      </c>
      <c r="D63" s="41" t="s">
        <v>55</v>
      </c>
      <c r="E63" s="42"/>
      <c r="F63" s="42" t="n">
        <f aca="false">+E63*C63</f>
        <v>0</v>
      </c>
    </row>
    <row r="64" customFormat="false" ht="13.8" hidden="false" customHeight="false" outlineLevel="0" collapsed="false">
      <c r="A64" s="43"/>
      <c r="B64" s="24" t="s">
        <v>8</v>
      </c>
      <c r="C64" s="44"/>
      <c r="D64" s="44"/>
      <c r="E64" s="44"/>
      <c r="F64" s="45" t="n">
        <f aca="false">SUM(F56:F63)</f>
        <v>0</v>
      </c>
    </row>
    <row r="65" customFormat="false" ht="13.8" hidden="false" customHeight="false" outlineLevel="0" collapsed="false">
      <c r="A65" s="46"/>
      <c r="B65" s="47"/>
      <c r="C65" s="5"/>
      <c r="D65" s="5"/>
      <c r="E65" s="48"/>
      <c r="F65" s="49"/>
    </row>
    <row r="71" customFormat="false" ht="15.6" hidden="false" customHeight="false" outlineLevel="0" collapsed="false">
      <c r="A71" s="33"/>
      <c r="B71" s="34" t="s">
        <v>69</v>
      </c>
      <c r="C71" s="33"/>
      <c r="D71" s="33"/>
      <c r="E71" s="33"/>
      <c r="F71" s="33"/>
    </row>
    <row r="72" customFormat="false" ht="13.2" hidden="false" customHeight="false" outlineLevel="0" collapsed="false">
      <c r="A72" s="35" t="s">
        <v>30</v>
      </c>
      <c r="B72" s="35" t="s">
        <v>31</v>
      </c>
      <c r="C72" s="36" t="s">
        <v>32</v>
      </c>
      <c r="D72" s="36" t="s">
        <v>33</v>
      </c>
      <c r="E72" s="37" t="s">
        <v>34</v>
      </c>
      <c r="F72" s="37" t="s">
        <v>8</v>
      </c>
    </row>
    <row r="73" customFormat="false" ht="13.2" hidden="false" customHeight="false" outlineLevel="0" collapsed="false">
      <c r="A73" s="38"/>
      <c r="B73" s="39" t="s">
        <v>70</v>
      </c>
      <c r="C73" s="40"/>
      <c r="D73" s="41"/>
      <c r="E73" s="42"/>
      <c r="F73" s="42"/>
    </row>
    <row r="74" customFormat="false" ht="13.2" hidden="false" customHeight="false" outlineLevel="0" collapsed="false">
      <c r="A74" s="38"/>
      <c r="B74" s="39"/>
      <c r="C74" s="40"/>
      <c r="D74" s="41"/>
      <c r="E74" s="42"/>
      <c r="F74" s="42"/>
    </row>
    <row r="75" customFormat="false" ht="13.2" hidden="false" customHeight="false" outlineLevel="0" collapsed="false">
      <c r="A75" s="38"/>
      <c r="B75" s="39" t="s">
        <v>71</v>
      </c>
      <c r="C75" s="40"/>
      <c r="D75" s="41"/>
      <c r="E75" s="42"/>
      <c r="F75" s="42"/>
    </row>
    <row r="76" customFormat="false" ht="13.2" hidden="false" customHeight="false" outlineLevel="0" collapsed="false">
      <c r="A76" s="38" t="s">
        <v>72</v>
      </c>
      <c r="B76" s="39" t="s">
        <v>73</v>
      </c>
      <c r="C76" s="40" t="n">
        <v>1</v>
      </c>
      <c r="D76" s="41" t="s">
        <v>38</v>
      </c>
      <c r="E76" s="42"/>
      <c r="F76" s="42" t="n">
        <f aca="false">+E76*C76</f>
        <v>0</v>
      </c>
    </row>
    <row r="77" customFormat="false" ht="13.2" hidden="false" customHeight="false" outlineLevel="0" collapsed="false">
      <c r="A77" s="38" t="s">
        <v>74</v>
      </c>
      <c r="B77" s="39" t="s">
        <v>75</v>
      </c>
      <c r="C77" s="40" t="n">
        <v>1</v>
      </c>
      <c r="D77" s="41" t="s">
        <v>38</v>
      </c>
      <c r="E77" s="42"/>
      <c r="F77" s="42" t="n">
        <f aca="false">+E77*C77</f>
        <v>0</v>
      </c>
    </row>
    <row r="78" customFormat="false" ht="13.2" hidden="false" customHeight="false" outlineLevel="0" collapsed="false">
      <c r="A78" s="38"/>
      <c r="B78" s="39" t="s">
        <v>76</v>
      </c>
      <c r="C78" s="40" t="n">
        <v>1</v>
      </c>
      <c r="D78" s="41" t="s">
        <v>38</v>
      </c>
      <c r="E78" s="42"/>
      <c r="F78" s="42" t="n">
        <f aca="false">+E78*C78</f>
        <v>0</v>
      </c>
    </row>
    <row r="79" customFormat="false" ht="13.2" hidden="false" customHeight="false" outlineLevel="0" collapsed="false">
      <c r="A79" s="38"/>
      <c r="B79" s="39" t="s">
        <v>77</v>
      </c>
      <c r="C79" s="40"/>
      <c r="D79" s="41"/>
      <c r="E79" s="42"/>
      <c r="F79" s="42"/>
    </row>
    <row r="80" customFormat="false" ht="13.2" hidden="false" customHeight="false" outlineLevel="0" collapsed="false">
      <c r="A80" s="38" t="s">
        <v>78</v>
      </c>
      <c r="B80" s="39" t="s">
        <v>79</v>
      </c>
      <c r="C80" s="40" t="n">
        <v>2</v>
      </c>
      <c r="D80" s="41" t="s">
        <v>38</v>
      </c>
      <c r="E80" s="42"/>
      <c r="F80" s="42" t="n">
        <f aca="false">+E80*C80</f>
        <v>0</v>
      </c>
    </row>
    <row r="81" customFormat="false" ht="13.2" hidden="false" customHeight="false" outlineLevel="0" collapsed="false">
      <c r="A81" s="38" t="s">
        <v>80</v>
      </c>
      <c r="B81" s="39" t="s">
        <v>81</v>
      </c>
      <c r="C81" s="40" t="n">
        <v>2</v>
      </c>
      <c r="D81" s="41" t="s">
        <v>38</v>
      </c>
      <c r="E81" s="42"/>
      <c r="F81" s="42" t="n">
        <f aca="false">+E81*C81</f>
        <v>0</v>
      </c>
    </row>
    <row r="82" customFormat="false" ht="13.2" hidden="false" customHeight="false" outlineLevel="0" collapsed="false">
      <c r="A82" s="38"/>
      <c r="B82" s="39" t="s">
        <v>52</v>
      </c>
      <c r="C82" s="40"/>
      <c r="D82" s="41"/>
      <c r="E82" s="42"/>
      <c r="F82" s="42"/>
    </row>
    <row r="83" customFormat="false" ht="13.2" hidden="false" customHeight="false" outlineLevel="0" collapsed="false">
      <c r="A83" s="38" t="s">
        <v>53</v>
      </c>
      <c r="B83" s="39" t="s">
        <v>54</v>
      </c>
      <c r="C83" s="40" t="n">
        <v>1</v>
      </c>
      <c r="D83" s="41" t="s">
        <v>55</v>
      </c>
      <c r="E83" s="42"/>
      <c r="F83" s="42" t="n">
        <f aca="false">+E83*C83</f>
        <v>0</v>
      </c>
    </row>
    <row r="84" customFormat="false" ht="13.8" hidden="false" customHeight="false" outlineLevel="0" collapsed="false">
      <c r="A84" s="43"/>
      <c r="B84" s="24" t="s">
        <v>8</v>
      </c>
      <c r="C84" s="44"/>
      <c r="D84" s="44"/>
      <c r="E84" s="44"/>
      <c r="F84" s="45" t="n">
        <f aca="false">SUM(F76:F83)</f>
        <v>0</v>
      </c>
    </row>
    <row r="85" customFormat="false" ht="13.8" hidden="false" customHeight="false" outlineLevel="0" collapsed="false">
      <c r="A85" s="46"/>
      <c r="B85" s="47"/>
      <c r="C85" s="5"/>
      <c r="D85" s="5"/>
      <c r="E85" s="48"/>
      <c r="F85" s="49"/>
    </row>
    <row r="87" customFormat="false" ht="15.6" hidden="false" customHeight="false" outlineLevel="0" collapsed="false">
      <c r="A87" s="33"/>
      <c r="B87" s="34" t="s">
        <v>82</v>
      </c>
      <c r="C87" s="33"/>
      <c r="D87" s="33"/>
      <c r="E87" s="33"/>
      <c r="F87" s="33"/>
    </row>
    <row r="88" customFormat="false" ht="13.2" hidden="false" customHeight="false" outlineLevel="0" collapsed="false">
      <c r="A88" s="35" t="s">
        <v>30</v>
      </c>
      <c r="B88" s="35" t="s">
        <v>31</v>
      </c>
      <c r="C88" s="36" t="s">
        <v>32</v>
      </c>
      <c r="D88" s="36" t="s">
        <v>33</v>
      </c>
      <c r="E88" s="37" t="s">
        <v>34</v>
      </c>
      <c r="F88" s="37" t="s">
        <v>8</v>
      </c>
    </row>
    <row r="89" customFormat="false" ht="13.2" hidden="false" customHeight="false" outlineLevel="0" collapsed="false">
      <c r="A89" s="38"/>
      <c r="B89" s="39" t="s">
        <v>71</v>
      </c>
      <c r="C89" s="40"/>
      <c r="D89" s="41"/>
      <c r="E89" s="42"/>
      <c r="F89" s="42"/>
    </row>
    <row r="90" customFormat="false" ht="13.2" hidden="false" customHeight="false" outlineLevel="0" collapsed="false">
      <c r="A90" s="38" t="s">
        <v>83</v>
      </c>
      <c r="B90" s="39" t="s">
        <v>84</v>
      </c>
      <c r="C90" s="40" t="n">
        <v>1</v>
      </c>
      <c r="D90" s="41" t="s">
        <v>38</v>
      </c>
      <c r="E90" s="42"/>
      <c r="F90" s="42" t="n">
        <f aca="false">+E90*C90</f>
        <v>0</v>
      </c>
    </row>
    <row r="91" customFormat="false" ht="13.2" hidden="false" customHeight="false" outlineLevel="0" collapsed="false">
      <c r="A91" s="38" t="s">
        <v>85</v>
      </c>
      <c r="B91" s="39" t="s">
        <v>86</v>
      </c>
      <c r="C91" s="40" t="n">
        <v>1</v>
      </c>
      <c r="D91" s="41" t="s">
        <v>38</v>
      </c>
      <c r="E91" s="42"/>
      <c r="F91" s="42" t="n">
        <f aca="false">+E91*C91</f>
        <v>0</v>
      </c>
    </row>
    <row r="92" customFormat="false" ht="13.2" hidden="false" customHeight="false" outlineLevel="0" collapsed="false">
      <c r="A92" s="38" t="s">
        <v>87</v>
      </c>
      <c r="B92" s="39" t="s">
        <v>88</v>
      </c>
      <c r="C92" s="40" t="n">
        <v>1</v>
      </c>
      <c r="D92" s="41" t="s">
        <v>38</v>
      </c>
      <c r="E92" s="42"/>
      <c r="F92" s="42" t="n">
        <f aca="false">+E92*C92</f>
        <v>0</v>
      </c>
    </row>
    <row r="93" customFormat="false" ht="13.2" hidden="false" customHeight="false" outlineLevel="0" collapsed="false">
      <c r="A93" s="38" t="s">
        <v>89</v>
      </c>
      <c r="B93" s="39" t="s">
        <v>90</v>
      </c>
      <c r="C93" s="40" t="n">
        <v>1</v>
      </c>
      <c r="D93" s="41" t="s">
        <v>38</v>
      </c>
      <c r="E93" s="42"/>
      <c r="F93" s="42" t="n">
        <f aca="false">+E93*C93</f>
        <v>0</v>
      </c>
    </row>
    <row r="94" customFormat="false" ht="13.2" hidden="false" customHeight="false" outlineLevel="0" collapsed="false">
      <c r="A94" s="38"/>
      <c r="B94" s="39" t="s">
        <v>77</v>
      </c>
      <c r="C94" s="40"/>
      <c r="D94" s="41"/>
      <c r="E94" s="42"/>
      <c r="F94" s="42"/>
    </row>
    <row r="95" customFormat="false" ht="13.2" hidden="false" customHeight="false" outlineLevel="0" collapsed="false">
      <c r="A95" s="38" t="s">
        <v>91</v>
      </c>
      <c r="B95" s="39" t="s">
        <v>92</v>
      </c>
      <c r="C95" s="40" t="n">
        <v>2</v>
      </c>
      <c r="D95" s="41" t="s">
        <v>38</v>
      </c>
      <c r="E95" s="42"/>
      <c r="F95" s="42" t="n">
        <f aca="false">+E95*C95</f>
        <v>0</v>
      </c>
    </row>
    <row r="96" customFormat="false" ht="13.2" hidden="false" customHeight="false" outlineLevel="0" collapsed="false">
      <c r="A96" s="38"/>
      <c r="B96" s="39" t="s">
        <v>52</v>
      </c>
      <c r="C96" s="40"/>
      <c r="D96" s="41"/>
      <c r="E96" s="42"/>
      <c r="F96" s="42"/>
    </row>
    <row r="97" customFormat="false" ht="13.2" hidden="false" customHeight="false" outlineLevel="0" collapsed="false">
      <c r="A97" s="38" t="s">
        <v>93</v>
      </c>
      <c r="B97" s="39" t="s">
        <v>94</v>
      </c>
      <c r="C97" s="40" t="n">
        <v>4</v>
      </c>
      <c r="D97" s="41" t="s">
        <v>38</v>
      </c>
      <c r="E97" s="42"/>
      <c r="F97" s="42" t="n">
        <f aca="false">+E97*C97</f>
        <v>0</v>
      </c>
    </row>
    <row r="98" customFormat="false" ht="13.2" hidden="false" customHeight="false" outlineLevel="0" collapsed="false">
      <c r="A98" s="38" t="s">
        <v>93</v>
      </c>
      <c r="B98" s="39" t="s">
        <v>95</v>
      </c>
      <c r="C98" s="40" t="n">
        <v>4</v>
      </c>
      <c r="D98" s="41" t="s">
        <v>96</v>
      </c>
      <c r="E98" s="42"/>
      <c r="F98" s="42" t="n">
        <f aca="false">+E98*C98</f>
        <v>0</v>
      </c>
    </row>
    <row r="99" customFormat="false" ht="13.2" hidden="false" customHeight="false" outlineLevel="0" collapsed="false">
      <c r="A99" s="38" t="s">
        <v>97</v>
      </c>
      <c r="B99" s="39" t="s">
        <v>98</v>
      </c>
      <c r="C99" s="40" t="n">
        <v>1</v>
      </c>
      <c r="D99" s="41" t="s">
        <v>67</v>
      </c>
      <c r="E99" s="42"/>
      <c r="F99" s="42" t="n">
        <f aca="false">+E99*C99</f>
        <v>0</v>
      </c>
    </row>
    <row r="100" customFormat="false" ht="13.2" hidden="false" customHeight="false" outlineLevel="0" collapsed="false">
      <c r="A100" s="38" t="s">
        <v>99</v>
      </c>
      <c r="B100" s="39" t="s">
        <v>100</v>
      </c>
      <c r="C100" s="40" t="n">
        <v>1</v>
      </c>
      <c r="D100" s="41" t="s">
        <v>101</v>
      </c>
      <c r="E100" s="42"/>
      <c r="F100" s="42" t="n">
        <f aca="false">+E100*C100</f>
        <v>0</v>
      </c>
    </row>
    <row r="101" customFormat="false" ht="13.2" hidden="false" customHeight="false" outlineLevel="0" collapsed="false">
      <c r="A101" s="38" t="s">
        <v>102</v>
      </c>
      <c r="B101" s="39" t="s">
        <v>103</v>
      </c>
      <c r="C101" s="40" t="n">
        <v>1</v>
      </c>
      <c r="D101" s="41" t="s">
        <v>67</v>
      </c>
      <c r="E101" s="42"/>
      <c r="F101" s="42" t="n">
        <f aca="false">+E101*C101</f>
        <v>0</v>
      </c>
    </row>
    <row r="102" customFormat="false" ht="13.2" hidden="false" customHeight="false" outlineLevel="0" collapsed="false">
      <c r="A102" s="38"/>
      <c r="B102" s="39" t="s">
        <v>68</v>
      </c>
      <c r="C102" s="40" t="n">
        <v>1</v>
      </c>
      <c r="D102" s="41" t="s">
        <v>55</v>
      </c>
      <c r="E102" s="42"/>
      <c r="F102" s="42" t="n">
        <f aca="false">+E102*C102</f>
        <v>0</v>
      </c>
    </row>
    <row r="103" customFormat="false" ht="13.8" hidden="false" customHeight="false" outlineLevel="0" collapsed="false">
      <c r="A103" s="43"/>
      <c r="B103" s="24" t="s">
        <v>8</v>
      </c>
      <c r="C103" s="44"/>
      <c r="D103" s="44"/>
      <c r="E103" s="44"/>
      <c r="F103" s="45" t="n">
        <f aca="false">SUM(F90:F102)</f>
        <v>0</v>
      </c>
    </row>
    <row r="104" customFormat="false" ht="13.8" hidden="false" customHeight="false" outlineLevel="0" collapsed="false">
      <c r="A104" s="46"/>
      <c r="B104" s="47"/>
      <c r="C104" s="5"/>
      <c r="D104" s="5"/>
      <c r="E104" s="48"/>
      <c r="F104" s="49"/>
    </row>
    <row r="107" customFormat="false" ht="15.6" hidden="false" customHeight="false" outlineLevel="0" collapsed="false">
      <c r="A107" s="33"/>
      <c r="B107" s="34" t="s">
        <v>104</v>
      </c>
      <c r="C107" s="33"/>
      <c r="D107" s="33"/>
      <c r="E107" s="33"/>
      <c r="F107" s="33"/>
    </row>
    <row r="108" customFormat="false" ht="13.2" hidden="false" customHeight="false" outlineLevel="0" collapsed="false">
      <c r="A108" s="35" t="s">
        <v>30</v>
      </c>
      <c r="B108" s="35" t="s">
        <v>31</v>
      </c>
      <c r="C108" s="36" t="s">
        <v>32</v>
      </c>
      <c r="D108" s="36" t="s">
        <v>33</v>
      </c>
      <c r="E108" s="37" t="s">
        <v>34</v>
      </c>
      <c r="F108" s="37" t="s">
        <v>8</v>
      </c>
    </row>
    <row r="109" customFormat="false" ht="13.2" hidden="false" customHeight="false" outlineLevel="0" collapsed="false">
      <c r="A109" s="38"/>
      <c r="B109" s="39" t="s">
        <v>70</v>
      </c>
      <c r="C109" s="40"/>
      <c r="D109" s="41"/>
      <c r="E109" s="42"/>
      <c r="F109" s="42"/>
    </row>
    <row r="110" customFormat="false" ht="13.2" hidden="false" customHeight="false" outlineLevel="0" collapsed="false">
      <c r="A110" s="38"/>
      <c r="B110" s="39"/>
      <c r="C110" s="40"/>
      <c r="D110" s="41"/>
      <c r="E110" s="42"/>
      <c r="F110" s="42"/>
    </row>
    <row r="111" customFormat="false" ht="13.2" hidden="false" customHeight="false" outlineLevel="0" collapsed="false">
      <c r="A111" s="38"/>
      <c r="B111" s="39" t="s">
        <v>105</v>
      </c>
      <c r="C111" s="40"/>
      <c r="D111" s="41"/>
      <c r="E111" s="42"/>
      <c r="F111" s="42"/>
    </row>
    <row r="112" customFormat="false" ht="13.2" hidden="false" customHeight="false" outlineLevel="0" collapsed="false">
      <c r="A112" s="38" t="s">
        <v>106</v>
      </c>
      <c r="B112" s="39" t="s">
        <v>107</v>
      </c>
      <c r="C112" s="40" t="n">
        <v>1</v>
      </c>
      <c r="D112" s="41" t="s">
        <v>38</v>
      </c>
      <c r="E112" s="42"/>
      <c r="F112" s="42" t="n">
        <f aca="false">+E112*C112</f>
        <v>0</v>
      </c>
    </row>
    <row r="113" customFormat="false" ht="13.2" hidden="false" customHeight="false" outlineLevel="0" collapsed="false">
      <c r="A113" s="38" t="s">
        <v>108</v>
      </c>
      <c r="B113" s="39" t="s">
        <v>109</v>
      </c>
      <c r="C113" s="40" t="n">
        <v>14</v>
      </c>
      <c r="D113" s="41" t="s">
        <v>38</v>
      </c>
      <c r="E113" s="42"/>
      <c r="F113" s="42" t="n">
        <f aca="false">+E113*C113</f>
        <v>0</v>
      </c>
    </row>
    <row r="114" customFormat="false" ht="13.2" hidden="false" customHeight="false" outlineLevel="0" collapsed="false">
      <c r="A114" s="38" t="s">
        <v>110</v>
      </c>
      <c r="B114" s="39" t="s">
        <v>111</v>
      </c>
      <c r="C114" s="40" t="n">
        <v>28</v>
      </c>
      <c r="D114" s="41" t="s">
        <v>38</v>
      </c>
      <c r="E114" s="42"/>
      <c r="F114" s="42" t="n">
        <f aca="false">+E114*C114</f>
        <v>0</v>
      </c>
    </row>
    <row r="115" customFormat="false" ht="13.2" hidden="false" customHeight="false" outlineLevel="0" collapsed="false">
      <c r="A115" s="38"/>
      <c r="B115" s="39" t="s">
        <v>112</v>
      </c>
      <c r="C115" s="40" t="n">
        <v>28</v>
      </c>
      <c r="D115" s="41" t="s">
        <v>38</v>
      </c>
      <c r="E115" s="42"/>
      <c r="F115" s="42" t="n">
        <f aca="false">+E115*C115</f>
        <v>0</v>
      </c>
    </row>
    <row r="116" customFormat="false" ht="13.2" hidden="false" customHeight="false" outlineLevel="0" collapsed="false">
      <c r="A116" s="38"/>
      <c r="B116" s="39" t="s">
        <v>113</v>
      </c>
      <c r="C116" s="40" t="n">
        <v>28</v>
      </c>
      <c r="D116" s="41" t="s">
        <v>38</v>
      </c>
      <c r="E116" s="42"/>
      <c r="F116" s="42" t="n">
        <f aca="false">+E116*C116</f>
        <v>0</v>
      </c>
    </row>
    <row r="117" customFormat="false" ht="13.2" hidden="false" customHeight="false" outlineLevel="0" collapsed="false">
      <c r="A117" s="38" t="s">
        <v>114</v>
      </c>
      <c r="B117" s="39" t="s">
        <v>115</v>
      </c>
      <c r="C117" s="40" t="n">
        <v>2</v>
      </c>
      <c r="D117" s="41" t="s">
        <v>38</v>
      </c>
      <c r="E117" s="42"/>
      <c r="F117" s="42" t="n">
        <f aca="false">+E117*C117</f>
        <v>0</v>
      </c>
    </row>
    <row r="118" customFormat="false" ht="13.2" hidden="false" customHeight="false" outlineLevel="0" collapsed="false">
      <c r="A118" s="38"/>
      <c r="B118" s="39"/>
      <c r="C118" s="40"/>
      <c r="D118" s="41"/>
      <c r="E118" s="42"/>
      <c r="F118" s="42"/>
    </row>
    <row r="119" customFormat="false" ht="13.2" hidden="false" customHeight="false" outlineLevel="0" collapsed="false">
      <c r="A119" s="38"/>
      <c r="B119" s="39" t="s">
        <v>116</v>
      </c>
      <c r="C119" s="40"/>
      <c r="D119" s="41"/>
      <c r="E119" s="42"/>
      <c r="F119" s="42"/>
    </row>
    <row r="120" customFormat="false" ht="13.2" hidden="false" customHeight="false" outlineLevel="0" collapsed="false">
      <c r="A120" s="38" t="s">
        <v>106</v>
      </c>
      <c r="B120" s="39" t="s">
        <v>117</v>
      </c>
      <c r="C120" s="40" t="n">
        <v>2</v>
      </c>
      <c r="D120" s="41" t="s">
        <v>38</v>
      </c>
      <c r="E120" s="42"/>
      <c r="F120" s="42" t="n">
        <f aca="false">+E120*C120</f>
        <v>0</v>
      </c>
    </row>
    <row r="121" customFormat="false" ht="13.2" hidden="false" customHeight="false" outlineLevel="0" collapsed="false">
      <c r="A121" s="38" t="s">
        <v>108</v>
      </c>
      <c r="B121" s="39" t="s">
        <v>109</v>
      </c>
      <c r="C121" s="40" t="n">
        <v>10</v>
      </c>
      <c r="D121" s="41" t="s">
        <v>38</v>
      </c>
      <c r="E121" s="42"/>
      <c r="F121" s="42" t="n">
        <f aca="false">+E121*C121</f>
        <v>0</v>
      </c>
    </row>
    <row r="122" customFormat="false" ht="13.2" hidden="false" customHeight="false" outlineLevel="0" collapsed="false">
      <c r="A122" s="38" t="s">
        <v>110</v>
      </c>
      <c r="B122" s="39" t="s">
        <v>111</v>
      </c>
      <c r="C122" s="40" t="n">
        <v>19</v>
      </c>
      <c r="D122" s="41" t="s">
        <v>38</v>
      </c>
      <c r="E122" s="42"/>
      <c r="F122" s="42" t="n">
        <f aca="false">+E122*C122</f>
        <v>0</v>
      </c>
    </row>
    <row r="123" customFormat="false" ht="13.2" hidden="false" customHeight="false" outlineLevel="0" collapsed="false">
      <c r="A123" s="38"/>
      <c r="B123" s="39" t="s">
        <v>112</v>
      </c>
      <c r="C123" s="40" t="n">
        <v>19</v>
      </c>
      <c r="D123" s="41" t="s">
        <v>38</v>
      </c>
      <c r="E123" s="42"/>
      <c r="F123" s="42" t="n">
        <f aca="false">+E123*C123</f>
        <v>0</v>
      </c>
    </row>
    <row r="124" customFormat="false" ht="13.2" hidden="false" customHeight="false" outlineLevel="0" collapsed="false">
      <c r="A124" s="38"/>
      <c r="B124" s="39" t="s">
        <v>113</v>
      </c>
      <c r="C124" s="40" t="n">
        <v>19</v>
      </c>
      <c r="D124" s="41" t="s">
        <v>38</v>
      </c>
      <c r="E124" s="42"/>
      <c r="F124" s="42" t="n">
        <f aca="false">+E124*C124</f>
        <v>0</v>
      </c>
    </row>
    <row r="125" customFormat="false" ht="13.2" hidden="false" customHeight="false" outlineLevel="0" collapsed="false">
      <c r="A125" s="38" t="s">
        <v>118</v>
      </c>
      <c r="B125" s="39" t="s">
        <v>119</v>
      </c>
      <c r="C125" s="40" t="n">
        <v>2</v>
      </c>
      <c r="D125" s="41" t="s">
        <v>38</v>
      </c>
      <c r="E125" s="42"/>
      <c r="F125" s="42" t="n">
        <f aca="false">+E125*C125</f>
        <v>0</v>
      </c>
    </row>
    <row r="126" customFormat="false" ht="13.2" hidden="false" customHeight="false" outlineLevel="0" collapsed="false">
      <c r="A126" s="38" t="s">
        <v>114</v>
      </c>
      <c r="B126" s="39" t="s">
        <v>115</v>
      </c>
      <c r="C126" s="40" t="n">
        <v>2</v>
      </c>
      <c r="D126" s="41" t="s">
        <v>38</v>
      </c>
      <c r="E126" s="42"/>
      <c r="F126" s="42" t="n">
        <f aca="false">+E126*C126</f>
        <v>0</v>
      </c>
    </row>
    <row r="127" customFormat="false" ht="13.2" hidden="false" customHeight="false" outlineLevel="0" collapsed="false">
      <c r="A127" s="38" t="s">
        <v>120</v>
      </c>
      <c r="B127" s="39" t="s">
        <v>121</v>
      </c>
      <c r="C127" s="40" t="n">
        <v>5</v>
      </c>
      <c r="D127" s="41" t="s">
        <v>38</v>
      </c>
      <c r="E127" s="42"/>
      <c r="F127" s="42" t="n">
        <f aca="false">+E127*C127</f>
        <v>0</v>
      </c>
    </row>
    <row r="128" customFormat="false" ht="13.2" hidden="false" customHeight="false" outlineLevel="0" collapsed="false">
      <c r="A128" s="38" t="s">
        <v>122</v>
      </c>
      <c r="B128" s="39" t="s">
        <v>123</v>
      </c>
      <c r="C128" s="40" t="n">
        <v>5</v>
      </c>
      <c r="D128" s="41" t="s">
        <v>38</v>
      </c>
      <c r="E128" s="42"/>
      <c r="F128" s="42" t="n">
        <f aca="false">+E128*C128</f>
        <v>0</v>
      </c>
    </row>
    <row r="129" customFormat="false" ht="13.2" hidden="false" customHeight="false" outlineLevel="0" collapsed="false">
      <c r="A129" s="38" t="s">
        <v>124</v>
      </c>
      <c r="B129" s="39" t="s">
        <v>125</v>
      </c>
      <c r="C129" s="40" t="n">
        <v>5</v>
      </c>
      <c r="D129" s="41" t="s">
        <v>38</v>
      </c>
      <c r="E129" s="42"/>
      <c r="F129" s="42" t="n">
        <f aca="false">+E129*C129</f>
        <v>0</v>
      </c>
    </row>
    <row r="130" customFormat="false" ht="13.2" hidden="false" customHeight="false" outlineLevel="0" collapsed="false">
      <c r="A130" s="38" t="s">
        <v>126</v>
      </c>
      <c r="B130" s="39" t="s">
        <v>127</v>
      </c>
      <c r="C130" s="40" t="n">
        <v>5</v>
      </c>
      <c r="D130" s="41" t="s">
        <v>38</v>
      </c>
      <c r="E130" s="42"/>
      <c r="F130" s="42" t="n">
        <f aca="false">+E130*C130</f>
        <v>0</v>
      </c>
    </row>
    <row r="131" customFormat="false" ht="13.2" hidden="false" customHeight="false" outlineLevel="0" collapsed="false">
      <c r="A131" s="38" t="s">
        <v>128</v>
      </c>
      <c r="B131" s="39" t="s">
        <v>129</v>
      </c>
      <c r="C131" s="40" t="n">
        <v>5</v>
      </c>
      <c r="D131" s="41" t="s">
        <v>38</v>
      </c>
      <c r="E131" s="42"/>
      <c r="F131" s="42" t="n">
        <f aca="false">+E131*C131</f>
        <v>0</v>
      </c>
    </row>
    <row r="132" customFormat="false" ht="13.2" hidden="false" customHeight="false" outlineLevel="0" collapsed="false">
      <c r="A132" s="38"/>
      <c r="B132" s="39"/>
      <c r="C132" s="40"/>
      <c r="D132" s="41"/>
      <c r="E132" s="42"/>
      <c r="F132" s="42"/>
    </row>
    <row r="133" customFormat="false" ht="13.2" hidden="false" customHeight="false" outlineLevel="0" collapsed="false">
      <c r="A133" s="38"/>
      <c r="B133" s="39" t="s">
        <v>52</v>
      </c>
      <c r="C133" s="40"/>
      <c r="D133" s="41"/>
      <c r="E133" s="42"/>
      <c r="F133" s="42"/>
    </row>
    <row r="134" customFormat="false" ht="13.2" hidden="false" customHeight="false" outlineLevel="0" collapsed="false">
      <c r="A134" s="38"/>
      <c r="B134" s="39" t="s">
        <v>130</v>
      </c>
      <c r="C134" s="40" t="n">
        <v>250</v>
      </c>
      <c r="D134" s="41" t="s">
        <v>38</v>
      </c>
      <c r="E134" s="42"/>
      <c r="F134" s="42" t="n">
        <f aca="false">+E134*C134</f>
        <v>0</v>
      </c>
    </row>
    <row r="135" customFormat="false" ht="13.2" hidden="false" customHeight="false" outlineLevel="0" collapsed="false">
      <c r="A135" s="38" t="s">
        <v>53</v>
      </c>
      <c r="B135" s="39" t="s">
        <v>54</v>
      </c>
      <c r="C135" s="40" t="n">
        <v>1</v>
      </c>
      <c r="D135" s="41" t="s">
        <v>55</v>
      </c>
      <c r="E135" s="42"/>
      <c r="F135" s="42" t="n">
        <f aca="false">+E135*C135</f>
        <v>0</v>
      </c>
    </row>
    <row r="136" customFormat="false" ht="13.8" hidden="false" customHeight="false" outlineLevel="0" collapsed="false">
      <c r="A136" s="43"/>
      <c r="B136" s="24" t="s">
        <v>8</v>
      </c>
      <c r="C136" s="44"/>
      <c r="D136" s="44"/>
      <c r="E136" s="44"/>
      <c r="F136" s="45" t="n">
        <f aca="false">SUM(F112:F135)</f>
        <v>0</v>
      </c>
    </row>
    <row r="137" customFormat="false" ht="13.8" hidden="false" customHeight="false" outlineLevel="0" collapsed="false">
      <c r="A137" s="46"/>
      <c r="B137" s="47"/>
      <c r="C137" s="5"/>
      <c r="D137" s="5"/>
      <c r="E137" s="48"/>
      <c r="F137" s="49"/>
    </row>
    <row r="143" customFormat="false" ht="15.6" hidden="false" customHeight="false" outlineLevel="0" collapsed="false">
      <c r="A143" s="33"/>
      <c r="B143" s="34" t="s">
        <v>131</v>
      </c>
      <c r="C143" s="33"/>
      <c r="D143" s="33"/>
      <c r="E143" s="33"/>
      <c r="F143" s="33"/>
    </row>
    <row r="144" customFormat="false" ht="13.2" hidden="false" customHeight="false" outlineLevel="0" collapsed="false">
      <c r="A144" s="35" t="s">
        <v>30</v>
      </c>
      <c r="B144" s="35" t="s">
        <v>31</v>
      </c>
      <c r="C144" s="36" t="s">
        <v>32</v>
      </c>
      <c r="D144" s="36" t="s">
        <v>33</v>
      </c>
      <c r="E144" s="37" t="s">
        <v>34</v>
      </c>
      <c r="F144" s="37" t="s">
        <v>8</v>
      </c>
    </row>
    <row r="145" customFormat="false" ht="13.2" hidden="false" customHeight="false" outlineLevel="0" collapsed="false">
      <c r="A145" s="38"/>
      <c r="B145" s="39" t="s">
        <v>105</v>
      </c>
      <c r="C145" s="40"/>
      <c r="D145" s="41"/>
      <c r="E145" s="42"/>
      <c r="F145" s="42"/>
    </row>
    <row r="146" customFormat="false" ht="13.2" hidden="false" customHeight="false" outlineLevel="0" collapsed="false">
      <c r="A146" s="38" t="s">
        <v>132</v>
      </c>
      <c r="B146" s="39" t="s">
        <v>133</v>
      </c>
      <c r="C146" s="40" t="n">
        <v>1</v>
      </c>
      <c r="D146" s="41" t="s">
        <v>38</v>
      </c>
      <c r="E146" s="42"/>
      <c r="F146" s="42" t="n">
        <f aca="false">+E146*C146</f>
        <v>0</v>
      </c>
    </row>
    <row r="147" customFormat="false" ht="13.2" hidden="false" customHeight="false" outlineLevel="0" collapsed="false">
      <c r="A147" s="38" t="s">
        <v>132</v>
      </c>
      <c r="B147" s="39" t="s">
        <v>134</v>
      </c>
      <c r="C147" s="40" t="n">
        <v>14</v>
      </c>
      <c r="D147" s="41" t="s">
        <v>38</v>
      </c>
      <c r="E147" s="42"/>
      <c r="F147" s="42" t="n">
        <f aca="false">+E147*C147</f>
        <v>0</v>
      </c>
    </row>
    <row r="148" customFormat="false" ht="13.2" hidden="false" customHeight="false" outlineLevel="0" collapsed="false">
      <c r="A148" s="38" t="s">
        <v>135</v>
      </c>
      <c r="B148" s="39" t="s">
        <v>136</v>
      </c>
      <c r="C148" s="40" t="n">
        <v>28</v>
      </c>
      <c r="D148" s="41" t="s">
        <v>38</v>
      </c>
      <c r="E148" s="42"/>
      <c r="F148" s="42" t="n">
        <f aca="false">+E148*C148</f>
        <v>0</v>
      </c>
    </row>
    <row r="149" customFormat="false" ht="13.2" hidden="false" customHeight="false" outlineLevel="0" collapsed="false">
      <c r="A149" s="38" t="s">
        <v>137</v>
      </c>
      <c r="B149" s="39" t="s">
        <v>138</v>
      </c>
      <c r="C149" s="40" t="n">
        <v>2</v>
      </c>
      <c r="D149" s="41" t="s">
        <v>38</v>
      </c>
      <c r="E149" s="42"/>
      <c r="F149" s="42" t="n">
        <f aca="false">+E149*C149</f>
        <v>0</v>
      </c>
    </row>
    <row r="150" customFormat="false" ht="13.2" hidden="false" customHeight="false" outlineLevel="0" collapsed="false">
      <c r="A150" s="38" t="s">
        <v>139</v>
      </c>
      <c r="B150" s="39" t="s">
        <v>140</v>
      </c>
      <c r="C150" s="40" t="n">
        <v>1</v>
      </c>
      <c r="D150" s="41" t="s">
        <v>38</v>
      </c>
      <c r="E150" s="42"/>
      <c r="F150" s="42" t="n">
        <f aca="false">+E150*C150</f>
        <v>0</v>
      </c>
    </row>
    <row r="151" customFormat="false" ht="13.2" hidden="false" customHeight="false" outlineLevel="0" collapsed="false">
      <c r="A151" s="38" t="s">
        <v>141</v>
      </c>
      <c r="B151" s="39" t="s">
        <v>142</v>
      </c>
      <c r="C151" s="40" t="n">
        <v>1</v>
      </c>
      <c r="D151" s="41" t="s">
        <v>38</v>
      </c>
      <c r="E151" s="42"/>
      <c r="F151" s="42" t="n">
        <f aca="false">+E151*C151</f>
        <v>0</v>
      </c>
    </row>
    <row r="152" customFormat="false" ht="13.2" hidden="false" customHeight="false" outlineLevel="0" collapsed="false">
      <c r="A152" s="38" t="s">
        <v>139</v>
      </c>
      <c r="B152" s="39" t="s">
        <v>143</v>
      </c>
      <c r="C152" s="40" t="n">
        <v>14</v>
      </c>
      <c r="D152" s="41" t="s">
        <v>38</v>
      </c>
      <c r="E152" s="42"/>
      <c r="F152" s="42" t="n">
        <f aca="false">+E152*C152</f>
        <v>0</v>
      </c>
    </row>
    <row r="153" customFormat="false" ht="13.2" hidden="false" customHeight="false" outlineLevel="0" collapsed="false">
      <c r="A153" s="38" t="s">
        <v>144</v>
      </c>
      <c r="B153" s="39" t="s">
        <v>145</v>
      </c>
      <c r="C153" s="40" t="n">
        <v>14</v>
      </c>
      <c r="D153" s="41" t="s">
        <v>38</v>
      </c>
      <c r="E153" s="42"/>
      <c r="F153" s="42" t="n">
        <f aca="false">+E153*C153</f>
        <v>0</v>
      </c>
    </row>
    <row r="154" customFormat="false" ht="13.2" hidden="false" customHeight="false" outlineLevel="0" collapsed="false">
      <c r="A154" s="38" t="s">
        <v>146</v>
      </c>
      <c r="B154" s="39" t="s">
        <v>147</v>
      </c>
      <c r="C154" s="40" t="n">
        <v>28</v>
      </c>
      <c r="D154" s="41" t="s">
        <v>38</v>
      </c>
      <c r="E154" s="42"/>
      <c r="F154" s="42" t="n">
        <f aca="false">+E154*C154</f>
        <v>0</v>
      </c>
    </row>
    <row r="155" customFormat="false" ht="13.2" hidden="false" customHeight="false" outlineLevel="0" collapsed="false">
      <c r="A155" s="38" t="s">
        <v>148</v>
      </c>
      <c r="B155" s="39" t="s">
        <v>149</v>
      </c>
      <c r="C155" s="40" t="n">
        <v>28</v>
      </c>
      <c r="D155" s="41" t="s">
        <v>38</v>
      </c>
      <c r="E155" s="42"/>
      <c r="F155" s="42" t="n">
        <f aca="false">+E155*C155</f>
        <v>0</v>
      </c>
    </row>
    <row r="156" customFormat="false" ht="13.2" hidden="false" customHeight="false" outlineLevel="0" collapsed="false">
      <c r="A156" s="38" t="s">
        <v>150</v>
      </c>
      <c r="B156" s="39" t="s">
        <v>151</v>
      </c>
      <c r="C156" s="40" t="n">
        <v>2</v>
      </c>
      <c r="D156" s="41" t="s">
        <v>38</v>
      </c>
      <c r="E156" s="42"/>
      <c r="F156" s="42" t="n">
        <f aca="false">+E156*C156</f>
        <v>0</v>
      </c>
    </row>
    <row r="157" customFormat="false" ht="13.2" hidden="false" customHeight="false" outlineLevel="0" collapsed="false">
      <c r="A157" s="38" t="s">
        <v>152</v>
      </c>
      <c r="B157" s="39" t="s">
        <v>153</v>
      </c>
      <c r="C157" s="40" t="n">
        <v>1</v>
      </c>
      <c r="D157" s="41" t="s">
        <v>67</v>
      </c>
      <c r="E157" s="42"/>
      <c r="F157" s="42" t="n">
        <f aca="false">+E157*C157</f>
        <v>0</v>
      </c>
    </row>
    <row r="158" customFormat="false" ht="13.2" hidden="false" customHeight="false" outlineLevel="0" collapsed="false">
      <c r="A158" s="38" t="s">
        <v>154</v>
      </c>
      <c r="B158" s="39" t="s">
        <v>155</v>
      </c>
      <c r="C158" s="40" t="n">
        <v>1</v>
      </c>
      <c r="D158" s="41" t="s">
        <v>67</v>
      </c>
      <c r="E158" s="42"/>
      <c r="F158" s="42" t="n">
        <f aca="false">+E158*C158</f>
        <v>0</v>
      </c>
    </row>
    <row r="159" customFormat="false" ht="13.2" hidden="false" customHeight="false" outlineLevel="0" collapsed="false">
      <c r="A159" s="38"/>
      <c r="B159" s="39"/>
      <c r="C159" s="40"/>
      <c r="D159" s="41"/>
      <c r="E159" s="42"/>
      <c r="F159" s="42"/>
    </row>
    <row r="160" customFormat="false" ht="13.2" hidden="false" customHeight="false" outlineLevel="0" collapsed="false">
      <c r="A160" s="38"/>
      <c r="B160" s="39" t="s">
        <v>116</v>
      </c>
      <c r="C160" s="40"/>
      <c r="D160" s="41"/>
      <c r="E160" s="42"/>
      <c r="F160" s="42"/>
    </row>
    <row r="161" customFormat="false" ht="13.2" hidden="false" customHeight="false" outlineLevel="0" collapsed="false">
      <c r="A161" s="38" t="s">
        <v>139</v>
      </c>
      <c r="B161" s="39" t="s">
        <v>140</v>
      </c>
      <c r="C161" s="40" t="n">
        <v>2</v>
      </c>
      <c r="D161" s="41" t="s">
        <v>38</v>
      </c>
      <c r="E161" s="42"/>
      <c r="F161" s="42" t="n">
        <f aca="false">+E161*C161</f>
        <v>0</v>
      </c>
    </row>
    <row r="162" customFormat="false" ht="13.2" hidden="false" customHeight="false" outlineLevel="0" collapsed="false">
      <c r="A162" s="38" t="s">
        <v>141</v>
      </c>
      <c r="B162" s="39" t="s">
        <v>142</v>
      </c>
      <c r="C162" s="40" t="n">
        <v>2</v>
      </c>
      <c r="D162" s="41" t="s">
        <v>38</v>
      </c>
      <c r="E162" s="42"/>
      <c r="F162" s="42" t="n">
        <f aca="false">+E162*C162</f>
        <v>0</v>
      </c>
    </row>
    <row r="163" customFormat="false" ht="13.2" hidden="false" customHeight="false" outlineLevel="0" collapsed="false">
      <c r="A163" s="38" t="s">
        <v>139</v>
      </c>
      <c r="B163" s="39" t="s">
        <v>143</v>
      </c>
      <c r="C163" s="40" t="n">
        <v>10</v>
      </c>
      <c r="D163" s="41" t="s">
        <v>38</v>
      </c>
      <c r="E163" s="42"/>
      <c r="F163" s="42" t="n">
        <f aca="false">+E163*C163</f>
        <v>0</v>
      </c>
    </row>
    <row r="164" customFormat="false" ht="13.2" hidden="false" customHeight="false" outlineLevel="0" collapsed="false">
      <c r="A164" s="38" t="s">
        <v>144</v>
      </c>
      <c r="B164" s="39" t="s">
        <v>145</v>
      </c>
      <c r="C164" s="40" t="n">
        <v>10</v>
      </c>
      <c r="D164" s="41" t="s">
        <v>38</v>
      </c>
      <c r="E164" s="42"/>
      <c r="F164" s="42" t="n">
        <f aca="false">+E164*C164</f>
        <v>0</v>
      </c>
    </row>
    <row r="165" customFormat="false" ht="13.2" hidden="false" customHeight="false" outlineLevel="0" collapsed="false">
      <c r="A165" s="38" t="s">
        <v>146</v>
      </c>
      <c r="B165" s="39" t="s">
        <v>147</v>
      </c>
      <c r="C165" s="40" t="n">
        <v>19</v>
      </c>
      <c r="D165" s="41" t="s">
        <v>38</v>
      </c>
      <c r="E165" s="42"/>
      <c r="F165" s="42" t="n">
        <f aca="false">+E165*C165</f>
        <v>0</v>
      </c>
    </row>
    <row r="166" customFormat="false" ht="13.2" hidden="false" customHeight="false" outlineLevel="0" collapsed="false">
      <c r="A166" s="38" t="s">
        <v>148</v>
      </c>
      <c r="B166" s="39" t="s">
        <v>149</v>
      </c>
      <c r="C166" s="40" t="n">
        <v>19</v>
      </c>
      <c r="D166" s="41" t="s">
        <v>38</v>
      </c>
      <c r="E166" s="42"/>
      <c r="F166" s="42" t="n">
        <f aca="false">+E166*C166</f>
        <v>0</v>
      </c>
    </row>
    <row r="167" customFormat="false" ht="13.2" hidden="false" customHeight="false" outlineLevel="0" collapsed="false">
      <c r="A167" s="38" t="s">
        <v>156</v>
      </c>
      <c r="B167" s="39" t="s">
        <v>157</v>
      </c>
      <c r="C167" s="40" t="n">
        <v>2</v>
      </c>
      <c r="D167" s="41" t="s">
        <v>38</v>
      </c>
      <c r="E167" s="42"/>
      <c r="F167" s="42" t="n">
        <f aca="false">+E167*C167</f>
        <v>0</v>
      </c>
    </row>
    <row r="168" customFormat="false" ht="13.2" hidden="false" customHeight="false" outlineLevel="0" collapsed="false">
      <c r="A168" s="38" t="s">
        <v>158</v>
      </c>
      <c r="B168" s="39" t="s">
        <v>159</v>
      </c>
      <c r="C168" s="40" t="n">
        <v>5</v>
      </c>
      <c r="D168" s="41" t="s">
        <v>38</v>
      </c>
      <c r="E168" s="42"/>
      <c r="F168" s="42" t="n">
        <f aca="false">+E168*C168</f>
        <v>0</v>
      </c>
    </row>
    <row r="169" customFormat="false" ht="13.2" hidden="false" customHeight="false" outlineLevel="0" collapsed="false">
      <c r="A169" s="38" t="s">
        <v>160</v>
      </c>
      <c r="B169" s="39" t="s">
        <v>161</v>
      </c>
      <c r="C169" s="40" t="n">
        <v>5</v>
      </c>
      <c r="D169" s="41" t="s">
        <v>38</v>
      </c>
      <c r="E169" s="42"/>
      <c r="F169" s="42" t="n">
        <f aca="false">+E169*C169</f>
        <v>0</v>
      </c>
    </row>
    <row r="170" customFormat="false" ht="13.2" hidden="false" customHeight="false" outlineLevel="0" collapsed="false">
      <c r="A170" s="38" t="s">
        <v>162</v>
      </c>
      <c r="B170" s="39" t="s">
        <v>163</v>
      </c>
      <c r="C170" s="40" t="n">
        <v>10</v>
      </c>
      <c r="D170" s="41" t="s">
        <v>38</v>
      </c>
      <c r="E170" s="42"/>
      <c r="F170" s="42" t="n">
        <f aca="false">+E170*C170</f>
        <v>0</v>
      </c>
    </row>
    <row r="171" customFormat="false" ht="13.2" hidden="false" customHeight="false" outlineLevel="0" collapsed="false">
      <c r="A171" s="38" t="s">
        <v>150</v>
      </c>
      <c r="B171" s="39" t="s">
        <v>151</v>
      </c>
      <c r="C171" s="40" t="n">
        <v>2</v>
      </c>
      <c r="D171" s="41" t="s">
        <v>38</v>
      </c>
      <c r="E171" s="42"/>
      <c r="F171" s="42" t="n">
        <f aca="false">+E171*C171</f>
        <v>0</v>
      </c>
    </row>
    <row r="172" customFormat="false" ht="13.2" hidden="false" customHeight="false" outlineLevel="0" collapsed="false">
      <c r="A172" s="38" t="s">
        <v>152</v>
      </c>
      <c r="B172" s="39" t="s">
        <v>153</v>
      </c>
      <c r="C172" s="40" t="n">
        <v>1</v>
      </c>
      <c r="D172" s="41" t="s">
        <v>67</v>
      </c>
      <c r="E172" s="42"/>
      <c r="F172" s="42" t="n">
        <f aca="false">+E172*C172</f>
        <v>0</v>
      </c>
    </row>
    <row r="173" customFormat="false" ht="13.2" hidden="false" customHeight="false" outlineLevel="0" collapsed="false">
      <c r="A173" s="38" t="s">
        <v>164</v>
      </c>
      <c r="B173" s="39" t="s">
        <v>165</v>
      </c>
      <c r="C173" s="40" t="n">
        <v>8</v>
      </c>
      <c r="D173" s="41" t="s">
        <v>101</v>
      </c>
      <c r="E173" s="42"/>
      <c r="F173" s="42" t="n">
        <f aca="false">+E173*C173</f>
        <v>0</v>
      </c>
    </row>
    <row r="174" customFormat="false" ht="13.2" hidden="false" customHeight="false" outlineLevel="0" collapsed="false">
      <c r="A174" s="38" t="s">
        <v>154</v>
      </c>
      <c r="B174" s="39" t="s">
        <v>155</v>
      </c>
      <c r="C174" s="40" t="n">
        <v>1</v>
      </c>
      <c r="D174" s="41" t="s">
        <v>67</v>
      </c>
      <c r="E174" s="42"/>
      <c r="F174" s="42" t="n">
        <f aca="false">+E174*C174</f>
        <v>0</v>
      </c>
    </row>
    <row r="175" customFormat="false" ht="13.2" hidden="false" customHeight="false" outlineLevel="0" collapsed="false">
      <c r="A175" s="38"/>
      <c r="B175" s="39" t="s">
        <v>68</v>
      </c>
      <c r="C175" s="40" t="n">
        <v>1</v>
      </c>
      <c r="D175" s="41" t="s">
        <v>55</v>
      </c>
      <c r="E175" s="42"/>
      <c r="F175" s="42" t="n">
        <f aca="false">+E175*C175</f>
        <v>0</v>
      </c>
    </row>
    <row r="176" customFormat="false" ht="13.8" hidden="false" customHeight="false" outlineLevel="0" collapsed="false">
      <c r="A176" s="43"/>
      <c r="B176" s="24" t="s">
        <v>8</v>
      </c>
      <c r="C176" s="44"/>
      <c r="D176" s="44"/>
      <c r="E176" s="44"/>
      <c r="F176" s="45" t="n">
        <f aca="false">SUM(F146:F175)</f>
        <v>0</v>
      </c>
    </row>
    <row r="177" customFormat="false" ht="13.8" hidden="false" customHeight="false" outlineLevel="0" collapsed="false">
      <c r="A177" s="46"/>
      <c r="B177" s="47"/>
      <c r="C177" s="5"/>
      <c r="D177" s="5"/>
      <c r="E177" s="48"/>
      <c r="F177" s="49"/>
    </row>
    <row r="179" customFormat="false" ht="15.6" hidden="false" customHeight="false" outlineLevel="0" collapsed="false">
      <c r="A179" s="33"/>
      <c r="B179" s="34" t="s">
        <v>166</v>
      </c>
      <c r="C179" s="33"/>
      <c r="D179" s="33"/>
      <c r="E179" s="33"/>
      <c r="F179" s="33"/>
    </row>
    <row r="180" customFormat="false" ht="13.2" hidden="false" customHeight="false" outlineLevel="0" collapsed="false">
      <c r="A180" s="35" t="s">
        <v>30</v>
      </c>
      <c r="B180" s="35" t="s">
        <v>31</v>
      </c>
      <c r="C180" s="36" t="s">
        <v>32</v>
      </c>
      <c r="D180" s="36" t="s">
        <v>33</v>
      </c>
      <c r="E180" s="37" t="s">
        <v>34</v>
      </c>
      <c r="F180" s="37" t="s">
        <v>8</v>
      </c>
    </row>
    <row r="181" customFormat="false" ht="13.2" hidden="false" customHeight="false" outlineLevel="0" collapsed="false">
      <c r="A181" s="38"/>
      <c r="B181" s="39" t="s">
        <v>70</v>
      </c>
      <c r="C181" s="40"/>
      <c r="D181" s="41"/>
      <c r="E181" s="42"/>
      <c r="F181" s="42"/>
    </row>
    <row r="182" customFormat="false" ht="13.2" hidden="false" customHeight="false" outlineLevel="0" collapsed="false">
      <c r="A182" s="38"/>
      <c r="B182" s="39"/>
      <c r="C182" s="40"/>
      <c r="D182" s="41"/>
      <c r="E182" s="42"/>
      <c r="F182" s="42"/>
    </row>
    <row r="183" customFormat="false" ht="13.2" hidden="false" customHeight="false" outlineLevel="0" collapsed="false">
      <c r="A183" s="38"/>
      <c r="B183" s="39" t="s">
        <v>167</v>
      </c>
      <c r="C183" s="40"/>
      <c r="D183" s="41"/>
      <c r="E183" s="42"/>
      <c r="F183" s="42"/>
    </row>
    <row r="184" customFormat="false" ht="13.2" hidden="false" customHeight="false" outlineLevel="0" collapsed="false">
      <c r="A184" s="38" t="s">
        <v>168</v>
      </c>
      <c r="B184" s="39" t="s">
        <v>169</v>
      </c>
      <c r="C184" s="40" t="n">
        <v>1</v>
      </c>
      <c r="D184" s="41" t="s">
        <v>38</v>
      </c>
      <c r="E184" s="42"/>
      <c r="F184" s="42" t="n">
        <f aca="false">+E184*C184</f>
        <v>0</v>
      </c>
    </row>
    <row r="185" customFormat="false" ht="13.2" hidden="false" customHeight="false" outlineLevel="0" collapsed="false">
      <c r="A185" s="38" t="s">
        <v>170</v>
      </c>
      <c r="B185" s="39" t="s">
        <v>171</v>
      </c>
      <c r="C185" s="40" t="n">
        <v>1</v>
      </c>
      <c r="D185" s="41" t="s">
        <v>38</v>
      </c>
      <c r="E185" s="42"/>
      <c r="F185" s="42" t="n">
        <f aca="false">+E185*C185</f>
        <v>0</v>
      </c>
    </row>
    <row r="186" customFormat="false" ht="13.2" hidden="false" customHeight="false" outlineLevel="0" collapsed="false">
      <c r="A186" s="38" t="s">
        <v>172</v>
      </c>
      <c r="B186" s="39" t="s">
        <v>173</v>
      </c>
      <c r="C186" s="40" t="n">
        <v>1</v>
      </c>
      <c r="D186" s="41" t="s">
        <v>38</v>
      </c>
      <c r="E186" s="42"/>
      <c r="F186" s="42" t="n">
        <f aca="false">+E186*C186</f>
        <v>0</v>
      </c>
    </row>
    <row r="187" customFormat="false" ht="13.2" hidden="false" customHeight="false" outlineLevel="0" collapsed="false">
      <c r="A187" s="38" t="s">
        <v>174</v>
      </c>
      <c r="B187" s="39" t="s">
        <v>175</v>
      </c>
      <c r="C187" s="40" t="n">
        <v>1</v>
      </c>
      <c r="D187" s="41" t="s">
        <v>38</v>
      </c>
      <c r="E187" s="42"/>
      <c r="F187" s="42" t="n">
        <f aca="false">+E187*C187</f>
        <v>0</v>
      </c>
    </row>
    <row r="188" customFormat="false" ht="13.2" hidden="false" customHeight="false" outlineLevel="0" collapsed="false">
      <c r="A188" s="38" t="s">
        <v>176</v>
      </c>
      <c r="B188" s="39" t="s">
        <v>177</v>
      </c>
      <c r="C188" s="40" t="n">
        <v>1</v>
      </c>
      <c r="D188" s="41" t="s">
        <v>38</v>
      </c>
      <c r="E188" s="42"/>
      <c r="F188" s="42" t="n">
        <f aca="false">+E188*C188</f>
        <v>0</v>
      </c>
    </row>
    <row r="189" customFormat="false" ht="13.2" hidden="false" customHeight="false" outlineLevel="0" collapsed="false">
      <c r="A189" s="38"/>
      <c r="B189" s="39"/>
      <c r="C189" s="40"/>
      <c r="D189" s="41"/>
      <c r="E189" s="42"/>
      <c r="F189" s="42" t="n">
        <v>0</v>
      </c>
    </row>
    <row r="190" customFormat="false" ht="13.2" hidden="false" customHeight="false" outlineLevel="0" collapsed="false">
      <c r="A190" s="38"/>
      <c r="B190" s="39" t="s">
        <v>178</v>
      </c>
      <c r="C190" s="40"/>
      <c r="D190" s="41"/>
      <c r="E190" s="42"/>
      <c r="F190" s="42"/>
    </row>
    <row r="191" customFormat="false" ht="13.2" hidden="false" customHeight="false" outlineLevel="0" collapsed="false">
      <c r="A191" s="38"/>
      <c r="B191" s="39" t="s">
        <v>179</v>
      </c>
      <c r="C191" s="40" t="n">
        <v>1</v>
      </c>
      <c r="D191" s="41" t="s">
        <v>38</v>
      </c>
      <c r="E191" s="42"/>
      <c r="F191" s="42" t="n">
        <f aca="false">+E191*C191</f>
        <v>0</v>
      </c>
    </row>
    <row r="192" customFormat="false" ht="13.2" hidden="false" customHeight="false" outlineLevel="0" collapsed="false">
      <c r="A192" s="38"/>
      <c r="B192" s="39" t="s">
        <v>180</v>
      </c>
      <c r="C192" s="40" t="n">
        <v>1</v>
      </c>
      <c r="D192" s="41" t="s">
        <v>38</v>
      </c>
      <c r="E192" s="42"/>
      <c r="F192" s="42" t="n">
        <f aca="false">+E192*C192</f>
        <v>0</v>
      </c>
    </row>
    <row r="193" customFormat="false" ht="13.2" hidden="false" customHeight="false" outlineLevel="0" collapsed="false">
      <c r="A193" s="38" t="s">
        <v>53</v>
      </c>
      <c r="B193" s="39" t="s">
        <v>54</v>
      </c>
      <c r="C193" s="40" t="n">
        <v>1</v>
      </c>
      <c r="D193" s="41" t="s">
        <v>55</v>
      </c>
      <c r="E193" s="42"/>
      <c r="F193" s="42" t="n">
        <f aca="false">+E193*C193</f>
        <v>0</v>
      </c>
    </row>
    <row r="194" customFormat="false" ht="13.8" hidden="false" customHeight="false" outlineLevel="0" collapsed="false">
      <c r="A194" s="43"/>
      <c r="B194" s="24" t="s">
        <v>8</v>
      </c>
      <c r="C194" s="44"/>
      <c r="D194" s="44"/>
      <c r="E194" s="44"/>
      <c r="F194" s="45" t="n">
        <f aca="false">SUM(F184:F193)</f>
        <v>0</v>
      </c>
    </row>
    <row r="195" customFormat="false" ht="13.8" hidden="false" customHeight="false" outlineLevel="0" collapsed="false">
      <c r="A195" s="46"/>
      <c r="B195" s="47"/>
      <c r="C195" s="5"/>
      <c r="D195" s="5"/>
      <c r="E195" s="48"/>
      <c r="F195" s="49"/>
    </row>
    <row r="197" customFormat="false" ht="15.6" hidden="false" customHeight="false" outlineLevel="0" collapsed="false">
      <c r="A197" s="33"/>
      <c r="B197" s="34" t="s">
        <v>181</v>
      </c>
      <c r="C197" s="33"/>
      <c r="D197" s="33"/>
      <c r="E197" s="33"/>
      <c r="F197" s="33"/>
    </row>
    <row r="198" customFormat="false" ht="13.2" hidden="false" customHeight="false" outlineLevel="0" collapsed="false">
      <c r="A198" s="35" t="s">
        <v>30</v>
      </c>
      <c r="B198" s="35" t="s">
        <v>31</v>
      </c>
      <c r="C198" s="36" t="s">
        <v>32</v>
      </c>
      <c r="D198" s="36" t="s">
        <v>33</v>
      </c>
      <c r="E198" s="37" t="s">
        <v>34</v>
      </c>
      <c r="F198" s="37" t="s">
        <v>8</v>
      </c>
    </row>
    <row r="199" customFormat="false" ht="13.2" hidden="false" customHeight="false" outlineLevel="0" collapsed="false">
      <c r="A199" s="38"/>
      <c r="B199" s="39" t="s">
        <v>167</v>
      </c>
      <c r="C199" s="40"/>
      <c r="D199" s="41"/>
      <c r="E199" s="42"/>
      <c r="F199" s="42"/>
    </row>
    <row r="200" customFormat="false" ht="13.2" hidden="false" customHeight="false" outlineLevel="0" collapsed="false">
      <c r="A200" s="38" t="s">
        <v>182</v>
      </c>
      <c r="B200" s="39" t="s">
        <v>140</v>
      </c>
      <c r="C200" s="40" t="n">
        <v>1</v>
      </c>
      <c r="D200" s="41" t="s">
        <v>38</v>
      </c>
      <c r="E200" s="42"/>
      <c r="F200" s="42" t="n">
        <f aca="false">+E200*C200</f>
        <v>0</v>
      </c>
    </row>
    <row r="201" customFormat="false" ht="13.2" hidden="false" customHeight="false" outlineLevel="0" collapsed="false">
      <c r="A201" s="38" t="s">
        <v>183</v>
      </c>
      <c r="B201" s="39" t="s">
        <v>142</v>
      </c>
      <c r="C201" s="40" t="n">
        <v>1</v>
      </c>
      <c r="D201" s="41" t="s">
        <v>38</v>
      </c>
      <c r="E201" s="42"/>
      <c r="F201" s="42" t="n">
        <f aca="false">+E201*C201</f>
        <v>0</v>
      </c>
    </row>
    <row r="202" customFormat="false" ht="13.2" hidden="false" customHeight="false" outlineLevel="0" collapsed="false">
      <c r="A202" s="38" t="s">
        <v>184</v>
      </c>
      <c r="B202" s="39" t="s">
        <v>185</v>
      </c>
      <c r="C202" s="40" t="n">
        <v>1</v>
      </c>
      <c r="D202" s="41" t="s">
        <v>38</v>
      </c>
      <c r="E202" s="42"/>
      <c r="F202" s="42" t="n">
        <f aca="false">+E202*C202</f>
        <v>0</v>
      </c>
    </row>
    <row r="203" customFormat="false" ht="13.2" hidden="false" customHeight="false" outlineLevel="0" collapsed="false">
      <c r="A203" s="38" t="s">
        <v>186</v>
      </c>
      <c r="B203" s="39" t="s">
        <v>187</v>
      </c>
      <c r="C203" s="40" t="n">
        <v>1</v>
      </c>
      <c r="D203" s="41" t="s">
        <v>38</v>
      </c>
      <c r="E203" s="42"/>
      <c r="F203" s="42" t="n">
        <f aca="false">+E203*C203</f>
        <v>0</v>
      </c>
    </row>
    <row r="204" customFormat="false" ht="13.2" hidden="false" customHeight="false" outlineLevel="0" collapsed="false">
      <c r="A204" s="38" t="s">
        <v>188</v>
      </c>
      <c r="B204" s="39" t="s">
        <v>189</v>
      </c>
      <c r="C204" s="40" t="n">
        <v>1</v>
      </c>
      <c r="D204" s="41" t="s">
        <v>38</v>
      </c>
      <c r="E204" s="42"/>
      <c r="F204" s="42" t="n">
        <f aca="false">+E204*C204</f>
        <v>0</v>
      </c>
    </row>
    <row r="205" customFormat="false" ht="13.2" hidden="false" customHeight="false" outlineLevel="0" collapsed="false">
      <c r="A205" s="38" t="s">
        <v>190</v>
      </c>
      <c r="B205" s="39" t="s">
        <v>191</v>
      </c>
      <c r="C205" s="40" t="n">
        <v>1</v>
      </c>
      <c r="D205" s="41" t="s">
        <v>38</v>
      </c>
      <c r="E205" s="42"/>
      <c r="F205" s="42" t="n">
        <f aca="false">+E205*C205</f>
        <v>0</v>
      </c>
    </row>
    <row r="206" customFormat="false" ht="13.2" hidden="false" customHeight="false" outlineLevel="0" collapsed="false">
      <c r="A206" s="38"/>
      <c r="B206" s="39"/>
      <c r="C206" s="40"/>
      <c r="D206" s="41"/>
      <c r="E206" s="42"/>
      <c r="F206" s="42"/>
    </row>
    <row r="207" customFormat="false" ht="13.2" hidden="false" customHeight="false" outlineLevel="0" collapsed="false">
      <c r="A207" s="38"/>
      <c r="B207" s="39" t="s">
        <v>178</v>
      </c>
      <c r="C207" s="40"/>
      <c r="D207" s="41"/>
      <c r="E207" s="42"/>
      <c r="F207" s="42"/>
    </row>
    <row r="208" customFormat="false" ht="13.2" hidden="false" customHeight="false" outlineLevel="0" collapsed="false">
      <c r="A208" s="38" t="s">
        <v>192</v>
      </c>
      <c r="B208" s="39" t="s">
        <v>193</v>
      </c>
      <c r="C208" s="40" t="n">
        <v>1</v>
      </c>
      <c r="D208" s="41" t="s">
        <v>38</v>
      </c>
      <c r="E208" s="42"/>
      <c r="F208" s="42" t="n">
        <f aca="false">+E208*C208</f>
        <v>0</v>
      </c>
    </row>
    <row r="209" customFormat="false" ht="13.2" hidden="false" customHeight="false" outlineLevel="0" collapsed="false">
      <c r="A209" s="38" t="s">
        <v>194</v>
      </c>
      <c r="B209" s="39" t="s">
        <v>90</v>
      </c>
      <c r="C209" s="40" t="n">
        <v>1</v>
      </c>
      <c r="D209" s="41" t="s">
        <v>38</v>
      </c>
      <c r="E209" s="42"/>
      <c r="F209" s="42" t="n">
        <f aca="false">+E209*C209</f>
        <v>0</v>
      </c>
    </row>
    <row r="210" customFormat="false" ht="13.2" hidden="false" customHeight="false" outlineLevel="0" collapsed="false">
      <c r="A210" s="38" t="s">
        <v>195</v>
      </c>
      <c r="B210" s="39" t="s">
        <v>196</v>
      </c>
      <c r="C210" s="40" t="n">
        <v>4</v>
      </c>
      <c r="D210" s="41" t="s">
        <v>96</v>
      </c>
      <c r="E210" s="42"/>
      <c r="F210" s="42" t="n">
        <f aca="false">+E210*C210</f>
        <v>0</v>
      </c>
    </row>
    <row r="211" customFormat="false" ht="13.2" hidden="false" customHeight="false" outlineLevel="0" collapsed="false">
      <c r="A211" s="38" t="s">
        <v>195</v>
      </c>
      <c r="B211" s="39" t="s">
        <v>197</v>
      </c>
      <c r="C211" s="40" t="n">
        <v>8</v>
      </c>
      <c r="D211" s="41" t="s">
        <v>96</v>
      </c>
      <c r="E211" s="42"/>
      <c r="F211" s="42" t="n">
        <f aca="false">+E211*C211</f>
        <v>0</v>
      </c>
    </row>
    <row r="212" customFormat="false" ht="13.2" hidden="false" customHeight="false" outlineLevel="0" collapsed="false">
      <c r="A212" s="38" t="s">
        <v>198</v>
      </c>
      <c r="B212" s="39" t="s">
        <v>199</v>
      </c>
      <c r="C212" s="40" t="n">
        <v>1</v>
      </c>
      <c r="D212" s="41" t="s">
        <v>67</v>
      </c>
      <c r="E212" s="42"/>
      <c r="F212" s="42" t="n">
        <f aca="false">+E212*C212</f>
        <v>0</v>
      </c>
    </row>
    <row r="213" customFormat="false" ht="13.2" hidden="false" customHeight="false" outlineLevel="0" collapsed="false">
      <c r="A213" s="38" t="s">
        <v>200</v>
      </c>
      <c r="B213" s="39" t="s">
        <v>201</v>
      </c>
      <c r="C213" s="40" t="n">
        <v>4</v>
      </c>
      <c r="D213" s="41" t="s">
        <v>101</v>
      </c>
      <c r="E213" s="42"/>
      <c r="F213" s="42" t="n">
        <f aca="false">+E213*C213</f>
        <v>0</v>
      </c>
    </row>
    <row r="214" customFormat="false" ht="13.2" hidden="false" customHeight="false" outlineLevel="0" collapsed="false">
      <c r="A214" s="38" t="s">
        <v>202</v>
      </c>
      <c r="B214" s="39" t="s">
        <v>203</v>
      </c>
      <c r="C214" s="40" t="n">
        <v>1</v>
      </c>
      <c r="D214" s="41" t="s">
        <v>67</v>
      </c>
      <c r="E214" s="42"/>
      <c r="F214" s="42" t="n">
        <f aca="false">+E214*C214</f>
        <v>0</v>
      </c>
    </row>
    <row r="215" customFormat="false" ht="13.2" hidden="false" customHeight="false" outlineLevel="0" collapsed="false">
      <c r="A215" s="38"/>
      <c r="B215" s="39" t="s">
        <v>68</v>
      </c>
      <c r="C215" s="40" t="n">
        <v>1</v>
      </c>
      <c r="D215" s="41" t="s">
        <v>55</v>
      </c>
      <c r="E215" s="42"/>
      <c r="F215" s="42" t="n">
        <f aca="false">+E215*C215</f>
        <v>0</v>
      </c>
    </row>
    <row r="216" customFormat="false" ht="13.8" hidden="false" customHeight="false" outlineLevel="0" collapsed="false">
      <c r="A216" s="43"/>
      <c r="B216" s="24" t="s">
        <v>8</v>
      </c>
      <c r="C216" s="44"/>
      <c r="D216" s="44"/>
      <c r="E216" s="44"/>
      <c r="F216" s="45" t="n">
        <f aca="false">SUM(F200:F215)</f>
        <v>0</v>
      </c>
    </row>
    <row r="217" customFormat="false" ht="13.8" hidden="false" customHeight="false" outlineLevel="0" collapsed="false">
      <c r="A217" s="46"/>
      <c r="B217" s="47"/>
      <c r="C217" s="5"/>
      <c r="D217" s="5"/>
      <c r="E217" s="48"/>
      <c r="F217" s="49"/>
    </row>
    <row r="219" customFormat="false" ht="15.6" hidden="false" customHeight="false" outlineLevel="0" collapsed="false">
      <c r="A219" s="33"/>
      <c r="B219" s="34" t="s">
        <v>204</v>
      </c>
      <c r="C219" s="33"/>
      <c r="D219" s="33"/>
      <c r="E219" s="33"/>
      <c r="F219" s="33"/>
    </row>
    <row r="220" customFormat="false" ht="13.2" hidden="false" customHeight="false" outlineLevel="0" collapsed="false">
      <c r="A220" s="35" t="s">
        <v>30</v>
      </c>
      <c r="B220" s="35" t="s">
        <v>31</v>
      </c>
      <c r="C220" s="36" t="s">
        <v>32</v>
      </c>
      <c r="D220" s="36" t="s">
        <v>33</v>
      </c>
      <c r="E220" s="37" t="s">
        <v>34</v>
      </c>
      <c r="F220" s="37" t="s">
        <v>8</v>
      </c>
    </row>
    <row r="221" customFormat="false" ht="13.2" hidden="false" customHeight="false" outlineLevel="0" collapsed="false">
      <c r="A221" s="38"/>
      <c r="B221" s="39" t="s">
        <v>70</v>
      </c>
      <c r="C221" s="40"/>
      <c r="D221" s="41"/>
      <c r="E221" s="42"/>
      <c r="F221" s="42"/>
    </row>
    <row r="222" customFormat="false" ht="13.2" hidden="false" customHeight="false" outlineLevel="0" collapsed="false">
      <c r="A222" s="38"/>
      <c r="B222" s="39"/>
      <c r="C222" s="40"/>
      <c r="D222" s="41"/>
      <c r="E222" s="42"/>
      <c r="F222" s="42"/>
    </row>
    <row r="223" customFormat="false" ht="13.2" hidden="false" customHeight="false" outlineLevel="0" collapsed="false">
      <c r="A223" s="38"/>
      <c r="B223" s="39" t="s">
        <v>205</v>
      </c>
      <c r="C223" s="40"/>
      <c r="D223" s="41"/>
      <c r="E223" s="42"/>
      <c r="F223" s="42"/>
    </row>
    <row r="224" customFormat="false" ht="13.2" hidden="false" customHeight="false" outlineLevel="0" collapsed="false">
      <c r="A224" s="38" t="s">
        <v>206</v>
      </c>
      <c r="B224" s="39" t="s">
        <v>207</v>
      </c>
      <c r="C224" s="40" t="n">
        <v>1</v>
      </c>
      <c r="D224" s="41" t="s">
        <v>38</v>
      </c>
      <c r="E224" s="42"/>
      <c r="F224" s="42" t="n">
        <f aca="false">+E224*C224</f>
        <v>0</v>
      </c>
    </row>
    <row r="225" customFormat="false" ht="13.2" hidden="false" customHeight="false" outlineLevel="0" collapsed="false">
      <c r="A225" s="38" t="s">
        <v>208</v>
      </c>
      <c r="B225" s="39" t="s">
        <v>209</v>
      </c>
      <c r="C225" s="40" t="n">
        <v>2</v>
      </c>
      <c r="D225" s="41" t="s">
        <v>38</v>
      </c>
      <c r="E225" s="42"/>
      <c r="F225" s="42" t="n">
        <f aca="false">+E225*C225</f>
        <v>0</v>
      </c>
    </row>
    <row r="226" customFormat="false" ht="13.2" hidden="false" customHeight="false" outlineLevel="0" collapsed="false">
      <c r="A226" s="38" t="s">
        <v>210</v>
      </c>
      <c r="B226" s="39" t="s">
        <v>211</v>
      </c>
      <c r="C226" s="40" t="n">
        <v>5</v>
      </c>
      <c r="D226" s="41" t="s">
        <v>38</v>
      </c>
      <c r="E226" s="42"/>
      <c r="F226" s="42" t="n">
        <f aca="false">+E226*C226</f>
        <v>0</v>
      </c>
    </row>
    <row r="227" customFormat="false" ht="13.2" hidden="false" customHeight="false" outlineLevel="0" collapsed="false">
      <c r="A227" s="38" t="s">
        <v>212</v>
      </c>
      <c r="B227" s="39" t="s">
        <v>213</v>
      </c>
      <c r="C227" s="40" t="n">
        <v>40</v>
      </c>
      <c r="D227" s="41" t="s">
        <v>38</v>
      </c>
      <c r="E227" s="42"/>
      <c r="F227" s="42" t="n">
        <f aca="false">+E227*C227</f>
        <v>0</v>
      </c>
    </row>
    <row r="228" customFormat="false" ht="13.2" hidden="false" customHeight="false" outlineLevel="0" collapsed="false">
      <c r="A228" s="38" t="s">
        <v>214</v>
      </c>
      <c r="B228" s="39" t="s">
        <v>215</v>
      </c>
      <c r="C228" s="40" t="n">
        <v>1</v>
      </c>
      <c r="D228" s="41" t="s">
        <v>38</v>
      </c>
      <c r="E228" s="42"/>
      <c r="F228" s="42" t="n">
        <f aca="false">+E228*C228</f>
        <v>0</v>
      </c>
    </row>
    <row r="229" customFormat="false" ht="13.2" hidden="false" customHeight="false" outlineLevel="0" collapsed="false">
      <c r="A229" s="38" t="s">
        <v>216</v>
      </c>
      <c r="B229" s="39" t="s">
        <v>217</v>
      </c>
      <c r="C229" s="40" t="n">
        <v>1</v>
      </c>
      <c r="D229" s="41" t="s">
        <v>38</v>
      </c>
      <c r="E229" s="42"/>
      <c r="F229" s="42" t="n">
        <f aca="false">+E229*C229</f>
        <v>0</v>
      </c>
    </row>
    <row r="230" customFormat="false" ht="13.2" hidden="false" customHeight="false" outlineLevel="0" collapsed="false">
      <c r="A230" s="38" t="s">
        <v>218</v>
      </c>
      <c r="B230" s="39" t="s">
        <v>219</v>
      </c>
      <c r="C230" s="40" t="n">
        <v>1</v>
      </c>
      <c r="D230" s="41" t="s">
        <v>38</v>
      </c>
      <c r="E230" s="42"/>
      <c r="F230" s="42" t="n">
        <f aca="false">+E230*C230</f>
        <v>0</v>
      </c>
    </row>
    <row r="231" customFormat="false" ht="13.2" hidden="false" customHeight="false" outlineLevel="0" collapsed="false">
      <c r="A231" s="38"/>
      <c r="B231" s="39" t="s">
        <v>220</v>
      </c>
      <c r="C231" s="40" t="n">
        <v>1</v>
      </c>
      <c r="D231" s="41" t="s">
        <v>38</v>
      </c>
      <c r="E231" s="42"/>
      <c r="F231" s="42" t="n">
        <f aca="false">+E231*C231</f>
        <v>0</v>
      </c>
    </row>
    <row r="232" customFormat="false" ht="13.2" hidden="false" customHeight="false" outlineLevel="0" collapsed="false">
      <c r="A232" s="38" t="s">
        <v>221</v>
      </c>
      <c r="B232" s="39" t="s">
        <v>222</v>
      </c>
      <c r="C232" s="40" t="n">
        <v>1</v>
      </c>
      <c r="D232" s="41" t="s">
        <v>223</v>
      </c>
      <c r="E232" s="42"/>
      <c r="F232" s="42" t="n">
        <f aca="false">+E232*C232</f>
        <v>0</v>
      </c>
    </row>
    <row r="233" customFormat="false" ht="13.2" hidden="false" customHeight="false" outlineLevel="0" collapsed="false">
      <c r="A233" s="38" t="s">
        <v>224</v>
      </c>
      <c r="B233" s="39" t="s">
        <v>225</v>
      </c>
      <c r="C233" s="40" t="n">
        <v>1</v>
      </c>
      <c r="D233" s="41" t="s">
        <v>38</v>
      </c>
      <c r="E233" s="42"/>
      <c r="F233" s="42" t="n">
        <f aca="false">+E233*C233</f>
        <v>0</v>
      </c>
    </row>
    <row r="234" customFormat="false" ht="13.2" hidden="false" customHeight="false" outlineLevel="0" collapsed="false">
      <c r="A234" s="38" t="s">
        <v>226</v>
      </c>
      <c r="B234" s="39" t="s">
        <v>227</v>
      </c>
      <c r="C234" s="40" t="n">
        <v>1</v>
      </c>
      <c r="D234" s="41" t="s">
        <v>38</v>
      </c>
      <c r="E234" s="42"/>
      <c r="F234" s="42" t="n">
        <f aca="false">+E234*C234</f>
        <v>0</v>
      </c>
    </row>
    <row r="235" customFormat="false" ht="13.2" hidden="false" customHeight="false" outlineLevel="0" collapsed="false">
      <c r="A235" s="38" t="s">
        <v>228</v>
      </c>
      <c r="B235" s="39" t="s">
        <v>229</v>
      </c>
      <c r="C235" s="40" t="n">
        <v>1</v>
      </c>
      <c r="D235" s="41" t="s">
        <v>38</v>
      </c>
      <c r="E235" s="42"/>
      <c r="F235" s="42" t="n">
        <f aca="false">+E235*C235</f>
        <v>0</v>
      </c>
    </row>
    <row r="236" customFormat="false" ht="13.2" hidden="false" customHeight="false" outlineLevel="0" collapsed="false">
      <c r="A236" s="38"/>
      <c r="B236" s="39"/>
      <c r="C236" s="40"/>
      <c r="D236" s="41"/>
      <c r="E236" s="42"/>
      <c r="F236" s="42"/>
    </row>
    <row r="237" customFormat="false" ht="13.2" hidden="false" customHeight="false" outlineLevel="0" collapsed="false">
      <c r="A237" s="38"/>
      <c r="B237" s="39" t="s">
        <v>230</v>
      </c>
      <c r="C237" s="40"/>
      <c r="D237" s="41"/>
      <c r="E237" s="42"/>
      <c r="F237" s="42"/>
    </row>
    <row r="238" customFormat="false" ht="13.2" hidden="false" customHeight="false" outlineLevel="0" collapsed="false">
      <c r="A238" s="38" t="s">
        <v>231</v>
      </c>
      <c r="B238" s="39" t="s">
        <v>232</v>
      </c>
      <c r="C238" s="40" t="n">
        <v>1</v>
      </c>
      <c r="D238" s="41" t="s">
        <v>38</v>
      </c>
      <c r="E238" s="42"/>
      <c r="F238" s="42" t="n">
        <f aca="false">+E238*C238</f>
        <v>0</v>
      </c>
    </row>
    <row r="239" customFormat="false" ht="13.2" hidden="false" customHeight="false" outlineLevel="0" collapsed="false">
      <c r="A239" s="38" t="s">
        <v>233</v>
      </c>
      <c r="B239" s="39" t="s">
        <v>234</v>
      </c>
      <c r="C239" s="40" t="n">
        <v>1</v>
      </c>
      <c r="D239" s="41" t="s">
        <v>38</v>
      </c>
      <c r="E239" s="42"/>
      <c r="F239" s="42" t="n">
        <f aca="false">+E239*C239</f>
        <v>0</v>
      </c>
    </row>
    <row r="240" customFormat="false" ht="13.2" hidden="false" customHeight="false" outlineLevel="0" collapsed="false">
      <c r="A240" s="38"/>
      <c r="B240" s="39"/>
      <c r="C240" s="40"/>
      <c r="D240" s="41"/>
      <c r="E240" s="42"/>
      <c r="F240" s="42"/>
    </row>
    <row r="241" customFormat="false" ht="13.2" hidden="false" customHeight="false" outlineLevel="0" collapsed="false">
      <c r="A241" s="38"/>
      <c r="B241" s="39" t="s">
        <v>178</v>
      </c>
      <c r="C241" s="40"/>
      <c r="D241" s="41"/>
      <c r="E241" s="42"/>
      <c r="F241" s="42"/>
    </row>
    <row r="242" customFormat="false" ht="13.2" hidden="false" customHeight="false" outlineLevel="0" collapsed="false">
      <c r="A242" s="38" t="s">
        <v>53</v>
      </c>
      <c r="B242" s="39" t="s">
        <v>54</v>
      </c>
      <c r="C242" s="40" t="n">
        <v>1</v>
      </c>
      <c r="D242" s="41" t="s">
        <v>55</v>
      </c>
      <c r="E242" s="42"/>
      <c r="F242" s="42" t="n">
        <f aca="false">+E242*C242</f>
        <v>0</v>
      </c>
    </row>
    <row r="243" customFormat="false" ht="13.8" hidden="false" customHeight="false" outlineLevel="0" collapsed="false">
      <c r="A243" s="43"/>
      <c r="B243" s="24" t="s">
        <v>8</v>
      </c>
      <c r="C243" s="44"/>
      <c r="D243" s="44"/>
      <c r="E243" s="44"/>
      <c r="F243" s="45" t="n">
        <f aca="false">SUM(F224:F242)</f>
        <v>0</v>
      </c>
    </row>
    <row r="244" customFormat="false" ht="13.8" hidden="false" customHeight="false" outlineLevel="0" collapsed="false">
      <c r="A244" s="46"/>
      <c r="B244" s="47"/>
      <c r="C244" s="5"/>
      <c r="D244" s="5"/>
      <c r="E244" s="48"/>
      <c r="F244" s="49"/>
    </row>
    <row r="246" customFormat="false" ht="15.6" hidden="false" customHeight="false" outlineLevel="0" collapsed="false">
      <c r="A246" s="33"/>
      <c r="B246" s="34" t="s">
        <v>235</v>
      </c>
      <c r="C246" s="33"/>
      <c r="D246" s="33"/>
      <c r="E246" s="33"/>
      <c r="F246" s="33"/>
    </row>
    <row r="247" customFormat="false" ht="13.2" hidden="false" customHeight="false" outlineLevel="0" collapsed="false">
      <c r="A247" s="35" t="s">
        <v>30</v>
      </c>
      <c r="B247" s="35" t="s">
        <v>31</v>
      </c>
      <c r="C247" s="36" t="s">
        <v>32</v>
      </c>
      <c r="D247" s="36" t="s">
        <v>33</v>
      </c>
      <c r="E247" s="37" t="s">
        <v>34</v>
      </c>
      <c r="F247" s="37" t="s">
        <v>8</v>
      </c>
    </row>
    <row r="248" customFormat="false" ht="13.2" hidden="false" customHeight="false" outlineLevel="0" collapsed="false">
      <c r="A248" s="38"/>
      <c r="B248" s="39" t="s">
        <v>205</v>
      </c>
      <c r="C248" s="40"/>
      <c r="D248" s="41"/>
      <c r="E248" s="42"/>
      <c r="F248" s="42"/>
    </row>
    <row r="249" customFormat="false" ht="13.2" hidden="false" customHeight="false" outlineLevel="0" collapsed="false">
      <c r="A249" s="38" t="s">
        <v>236</v>
      </c>
      <c r="B249" s="39" t="s">
        <v>140</v>
      </c>
      <c r="C249" s="40" t="n">
        <v>1</v>
      </c>
      <c r="D249" s="41" t="s">
        <v>38</v>
      </c>
      <c r="E249" s="42"/>
      <c r="F249" s="42" t="n">
        <f aca="false">+E249*C249</f>
        <v>0</v>
      </c>
    </row>
    <row r="250" customFormat="false" ht="13.2" hidden="false" customHeight="false" outlineLevel="0" collapsed="false">
      <c r="A250" s="38" t="s">
        <v>237</v>
      </c>
      <c r="B250" s="39" t="s">
        <v>238</v>
      </c>
      <c r="C250" s="40" t="n">
        <v>2</v>
      </c>
      <c r="D250" s="41" t="s">
        <v>38</v>
      </c>
      <c r="E250" s="42"/>
      <c r="F250" s="42" t="n">
        <f aca="false">+E250*C250</f>
        <v>0</v>
      </c>
    </row>
    <row r="251" customFormat="false" ht="13.2" hidden="false" customHeight="false" outlineLevel="0" collapsed="false">
      <c r="A251" s="38" t="s">
        <v>239</v>
      </c>
      <c r="B251" s="39" t="s">
        <v>240</v>
      </c>
      <c r="C251" s="40" t="n">
        <v>1</v>
      </c>
      <c r="D251" s="41" t="s">
        <v>38</v>
      </c>
      <c r="E251" s="42"/>
      <c r="F251" s="42" t="n">
        <f aca="false">+E251*C251</f>
        <v>0</v>
      </c>
    </row>
    <row r="252" customFormat="false" ht="13.2" hidden="false" customHeight="false" outlineLevel="0" collapsed="false">
      <c r="A252" s="38" t="s">
        <v>241</v>
      </c>
      <c r="B252" s="39" t="s">
        <v>242</v>
      </c>
      <c r="C252" s="40" t="n">
        <v>1</v>
      </c>
      <c r="D252" s="41" t="s">
        <v>38</v>
      </c>
      <c r="E252" s="42"/>
      <c r="F252" s="42" t="n">
        <f aca="false">+E252*C252</f>
        <v>0</v>
      </c>
    </row>
    <row r="253" customFormat="false" ht="13.2" hidden="false" customHeight="false" outlineLevel="0" collapsed="false">
      <c r="A253" s="38" t="s">
        <v>243</v>
      </c>
      <c r="B253" s="39" t="s">
        <v>244</v>
      </c>
      <c r="C253" s="40" t="n">
        <v>1</v>
      </c>
      <c r="D253" s="41" t="s">
        <v>38</v>
      </c>
      <c r="E253" s="42"/>
      <c r="F253" s="42" t="n">
        <f aca="false">+E253*C253</f>
        <v>0</v>
      </c>
    </row>
    <row r="254" customFormat="false" ht="13.2" hidden="false" customHeight="false" outlineLevel="0" collapsed="false">
      <c r="A254" s="38" t="s">
        <v>245</v>
      </c>
      <c r="B254" s="39" t="s">
        <v>246</v>
      </c>
      <c r="C254" s="40" t="n">
        <v>5</v>
      </c>
      <c r="D254" s="41" t="s">
        <v>38</v>
      </c>
      <c r="E254" s="42"/>
      <c r="F254" s="42" t="n">
        <f aca="false">+E254*C254</f>
        <v>0</v>
      </c>
    </row>
    <row r="255" customFormat="false" ht="13.2" hidden="false" customHeight="false" outlineLevel="0" collapsed="false">
      <c r="A255" s="38" t="s">
        <v>247</v>
      </c>
      <c r="B255" s="39" t="s">
        <v>248</v>
      </c>
      <c r="C255" s="40" t="n">
        <v>40</v>
      </c>
      <c r="D255" s="41" t="s">
        <v>38</v>
      </c>
      <c r="E255" s="42"/>
      <c r="F255" s="42" t="n">
        <f aca="false">+E255*C255</f>
        <v>0</v>
      </c>
    </row>
    <row r="256" customFormat="false" ht="13.2" hidden="false" customHeight="false" outlineLevel="0" collapsed="false">
      <c r="A256" s="38" t="s">
        <v>249</v>
      </c>
      <c r="B256" s="39" t="s">
        <v>250</v>
      </c>
      <c r="C256" s="40" t="n">
        <v>5</v>
      </c>
      <c r="D256" s="41" t="s">
        <v>38</v>
      </c>
      <c r="E256" s="42"/>
      <c r="F256" s="42" t="n">
        <f aca="false">+E256*C256</f>
        <v>0</v>
      </c>
    </row>
    <row r="257" customFormat="false" ht="13.2" hidden="false" customHeight="false" outlineLevel="0" collapsed="false">
      <c r="A257" s="38" t="s">
        <v>239</v>
      </c>
      <c r="B257" s="39" t="s">
        <v>240</v>
      </c>
      <c r="C257" s="40" t="n">
        <v>5</v>
      </c>
      <c r="D257" s="41" t="s">
        <v>38</v>
      </c>
      <c r="E257" s="42"/>
      <c r="F257" s="42" t="n">
        <f aca="false">+E257*C257</f>
        <v>0</v>
      </c>
    </row>
    <row r="258" customFormat="false" ht="13.2" hidden="false" customHeight="false" outlineLevel="0" collapsed="false">
      <c r="A258" s="38" t="s">
        <v>251</v>
      </c>
      <c r="B258" s="39" t="s">
        <v>252</v>
      </c>
      <c r="C258" s="40" t="n">
        <v>1</v>
      </c>
      <c r="D258" s="41" t="s">
        <v>38</v>
      </c>
      <c r="E258" s="42"/>
      <c r="F258" s="42" t="n">
        <f aca="false">+E258*C258</f>
        <v>0</v>
      </c>
    </row>
    <row r="259" customFormat="false" ht="13.2" hidden="false" customHeight="false" outlineLevel="0" collapsed="false">
      <c r="A259" s="38"/>
      <c r="B259" s="39" t="s">
        <v>253</v>
      </c>
      <c r="C259" s="40" t="n">
        <v>1</v>
      </c>
      <c r="D259" s="41" t="s">
        <v>38</v>
      </c>
      <c r="E259" s="42"/>
      <c r="F259" s="42" t="n">
        <f aca="false">+E259*C259</f>
        <v>0</v>
      </c>
    </row>
    <row r="260" customFormat="false" ht="13.2" hidden="false" customHeight="false" outlineLevel="0" collapsed="false">
      <c r="A260" s="38" t="s">
        <v>254</v>
      </c>
      <c r="B260" s="39" t="s">
        <v>255</v>
      </c>
      <c r="C260" s="40" t="n">
        <v>1</v>
      </c>
      <c r="D260" s="41" t="s">
        <v>38</v>
      </c>
      <c r="E260" s="42"/>
      <c r="F260" s="42" t="n">
        <f aca="false">+E260*C260</f>
        <v>0</v>
      </c>
    </row>
    <row r="261" customFormat="false" ht="13.2" hidden="false" customHeight="false" outlineLevel="0" collapsed="false">
      <c r="A261" s="38" t="s">
        <v>256</v>
      </c>
      <c r="B261" s="39" t="s">
        <v>257</v>
      </c>
      <c r="C261" s="40" t="n">
        <v>1</v>
      </c>
      <c r="D261" s="41" t="s">
        <v>38</v>
      </c>
      <c r="E261" s="42"/>
      <c r="F261" s="42" t="n">
        <f aca="false">+E261*C261</f>
        <v>0</v>
      </c>
    </row>
    <row r="262" customFormat="false" ht="13.2" hidden="false" customHeight="false" outlineLevel="0" collapsed="false">
      <c r="A262" s="38" t="s">
        <v>258</v>
      </c>
      <c r="B262" s="39" t="s">
        <v>259</v>
      </c>
      <c r="C262" s="40" t="n">
        <v>1</v>
      </c>
      <c r="D262" s="41" t="s">
        <v>67</v>
      </c>
      <c r="E262" s="42"/>
      <c r="F262" s="42" t="n">
        <f aca="false">+E262*C262</f>
        <v>0</v>
      </c>
    </row>
    <row r="263" customFormat="false" ht="13.2" hidden="false" customHeight="false" outlineLevel="0" collapsed="false">
      <c r="A263" s="38" t="s">
        <v>260</v>
      </c>
      <c r="B263" s="39" t="s">
        <v>261</v>
      </c>
      <c r="C263" s="40" t="n">
        <v>1</v>
      </c>
      <c r="D263" s="41" t="s">
        <v>38</v>
      </c>
      <c r="E263" s="42"/>
      <c r="F263" s="42" t="n">
        <f aca="false">+E263*C263</f>
        <v>0</v>
      </c>
    </row>
    <row r="264" customFormat="false" ht="13.2" hidden="false" customHeight="false" outlineLevel="0" collapsed="false">
      <c r="A264" s="38" t="s">
        <v>262</v>
      </c>
      <c r="B264" s="39" t="s">
        <v>263</v>
      </c>
      <c r="C264" s="40" t="n">
        <v>1</v>
      </c>
      <c r="D264" s="41" t="s">
        <v>38</v>
      </c>
      <c r="E264" s="42"/>
      <c r="F264" s="42" t="n">
        <f aca="false">+E264*C264</f>
        <v>0</v>
      </c>
    </row>
    <row r="265" customFormat="false" ht="13.2" hidden="false" customHeight="false" outlineLevel="0" collapsed="false">
      <c r="A265" s="38" t="s">
        <v>264</v>
      </c>
      <c r="B265" s="39" t="s">
        <v>265</v>
      </c>
      <c r="C265" s="40" t="n">
        <v>5</v>
      </c>
      <c r="D265" s="41" t="s">
        <v>38</v>
      </c>
      <c r="E265" s="42"/>
      <c r="F265" s="42" t="n">
        <f aca="false">+E265*C265</f>
        <v>0</v>
      </c>
    </row>
    <row r="266" customFormat="false" ht="13.2" hidden="false" customHeight="false" outlineLevel="0" collapsed="false">
      <c r="A266" s="38" t="s">
        <v>266</v>
      </c>
      <c r="B266" s="39" t="s">
        <v>267</v>
      </c>
      <c r="C266" s="40" t="n">
        <v>56</v>
      </c>
      <c r="D266" s="41" t="s">
        <v>38</v>
      </c>
      <c r="E266" s="42"/>
      <c r="F266" s="42" t="n">
        <f aca="false">+E266*C266</f>
        <v>0</v>
      </c>
    </row>
    <row r="267" customFormat="false" ht="13.2" hidden="false" customHeight="false" outlineLevel="0" collapsed="false">
      <c r="A267" s="38"/>
      <c r="B267" s="39"/>
      <c r="C267" s="40"/>
      <c r="D267" s="41"/>
      <c r="E267" s="42"/>
      <c r="F267" s="42"/>
    </row>
    <row r="268" customFormat="false" ht="13.2" hidden="false" customHeight="false" outlineLevel="0" collapsed="false">
      <c r="A268" s="38"/>
      <c r="B268" s="39" t="s">
        <v>230</v>
      </c>
      <c r="C268" s="40"/>
      <c r="D268" s="41"/>
      <c r="E268" s="42"/>
      <c r="F268" s="42"/>
    </row>
    <row r="269" customFormat="false" ht="13.2" hidden="false" customHeight="false" outlineLevel="0" collapsed="false">
      <c r="A269" s="38" t="s">
        <v>268</v>
      </c>
      <c r="B269" s="39" t="s">
        <v>269</v>
      </c>
      <c r="C269" s="40" t="n">
        <v>1</v>
      </c>
      <c r="D269" s="41" t="s">
        <v>38</v>
      </c>
      <c r="E269" s="42"/>
      <c r="F269" s="42" t="n">
        <f aca="false">+E269*C269</f>
        <v>0</v>
      </c>
    </row>
    <row r="270" customFormat="false" ht="13.2" hidden="false" customHeight="false" outlineLevel="0" collapsed="false">
      <c r="A270" s="38" t="s">
        <v>241</v>
      </c>
      <c r="B270" s="39" t="s">
        <v>242</v>
      </c>
      <c r="C270" s="40" t="n">
        <v>1</v>
      </c>
      <c r="D270" s="41" t="s">
        <v>38</v>
      </c>
      <c r="E270" s="42"/>
      <c r="F270" s="42" t="n">
        <f aca="false">+E270*C270</f>
        <v>0</v>
      </c>
    </row>
    <row r="271" customFormat="false" ht="13.2" hidden="false" customHeight="false" outlineLevel="0" collapsed="false">
      <c r="A271" s="38" t="s">
        <v>270</v>
      </c>
      <c r="B271" s="39" t="s">
        <v>271</v>
      </c>
      <c r="C271" s="40" t="n">
        <v>1</v>
      </c>
      <c r="D271" s="41" t="s">
        <v>38</v>
      </c>
      <c r="E271" s="42"/>
      <c r="F271" s="42" t="n">
        <f aca="false">+E271*C271</f>
        <v>0</v>
      </c>
    </row>
    <row r="272" customFormat="false" ht="13.2" hidden="false" customHeight="false" outlineLevel="0" collapsed="false">
      <c r="A272" s="38"/>
      <c r="B272" s="39"/>
      <c r="C272" s="40"/>
      <c r="D272" s="41"/>
      <c r="E272" s="42"/>
      <c r="F272" s="42"/>
    </row>
    <row r="273" customFormat="false" ht="13.2" hidden="false" customHeight="false" outlineLevel="0" collapsed="false">
      <c r="A273" s="38"/>
      <c r="B273" s="39" t="s">
        <v>178</v>
      </c>
      <c r="C273" s="40"/>
      <c r="D273" s="41"/>
      <c r="E273" s="42"/>
      <c r="F273" s="42"/>
    </row>
    <row r="274" customFormat="false" ht="13.2" hidden="false" customHeight="false" outlineLevel="0" collapsed="false">
      <c r="A274" s="38" t="s">
        <v>272</v>
      </c>
      <c r="B274" s="39" t="s">
        <v>273</v>
      </c>
      <c r="C274" s="40" t="n">
        <v>6</v>
      </c>
      <c r="D274" s="41" t="s">
        <v>96</v>
      </c>
      <c r="E274" s="42"/>
      <c r="F274" s="42" t="n">
        <f aca="false">+E274*C274</f>
        <v>0</v>
      </c>
    </row>
    <row r="275" customFormat="false" ht="13.2" hidden="false" customHeight="false" outlineLevel="0" collapsed="false">
      <c r="A275" s="38" t="s">
        <v>272</v>
      </c>
      <c r="B275" s="39" t="s">
        <v>274</v>
      </c>
      <c r="C275" s="40" t="n">
        <v>12</v>
      </c>
      <c r="D275" s="41" t="s">
        <v>96</v>
      </c>
      <c r="E275" s="42"/>
      <c r="F275" s="42" t="n">
        <f aca="false">+E275*C275</f>
        <v>0</v>
      </c>
    </row>
    <row r="276" customFormat="false" ht="13.2" hidden="false" customHeight="false" outlineLevel="0" collapsed="false">
      <c r="A276" s="38" t="s">
        <v>275</v>
      </c>
      <c r="B276" s="39" t="s">
        <v>276</v>
      </c>
      <c r="C276" s="40" t="n">
        <v>55</v>
      </c>
      <c r="D276" s="41" t="s">
        <v>38</v>
      </c>
      <c r="E276" s="42"/>
      <c r="F276" s="42" t="n">
        <f aca="false">+E276*C276</f>
        <v>0</v>
      </c>
    </row>
    <row r="277" customFormat="false" ht="13.2" hidden="false" customHeight="false" outlineLevel="0" collapsed="false">
      <c r="A277" s="38" t="s">
        <v>277</v>
      </c>
      <c r="B277" s="39" t="s">
        <v>278</v>
      </c>
      <c r="C277" s="40" t="n">
        <v>1</v>
      </c>
      <c r="D277" s="41" t="s">
        <v>67</v>
      </c>
      <c r="E277" s="42"/>
      <c r="F277" s="42" t="n">
        <f aca="false">+E277*C277</f>
        <v>0</v>
      </c>
    </row>
    <row r="278" customFormat="false" ht="13.2" hidden="false" customHeight="false" outlineLevel="0" collapsed="false">
      <c r="A278" s="38" t="s">
        <v>279</v>
      </c>
      <c r="B278" s="39" t="s">
        <v>280</v>
      </c>
      <c r="C278" s="40" t="n">
        <v>8</v>
      </c>
      <c r="D278" s="41" t="s">
        <v>101</v>
      </c>
      <c r="E278" s="42"/>
      <c r="F278" s="42" t="n">
        <f aca="false">+E278*C278</f>
        <v>0</v>
      </c>
    </row>
    <row r="279" customFormat="false" ht="13.2" hidden="false" customHeight="false" outlineLevel="0" collapsed="false">
      <c r="A279" s="38" t="s">
        <v>281</v>
      </c>
      <c r="B279" s="39" t="s">
        <v>282</v>
      </c>
      <c r="C279" s="40" t="n">
        <v>1</v>
      </c>
      <c r="D279" s="41" t="s">
        <v>67</v>
      </c>
      <c r="E279" s="42"/>
      <c r="F279" s="42" t="n">
        <f aca="false">+E279*C279</f>
        <v>0</v>
      </c>
    </row>
    <row r="280" customFormat="false" ht="13.2" hidden="false" customHeight="false" outlineLevel="0" collapsed="false">
      <c r="A280" s="38"/>
      <c r="B280" s="39" t="s">
        <v>68</v>
      </c>
      <c r="C280" s="40" t="n">
        <v>1</v>
      </c>
      <c r="D280" s="41" t="s">
        <v>55</v>
      </c>
      <c r="E280" s="42"/>
      <c r="F280" s="42" t="n">
        <f aca="false">+E280*C280</f>
        <v>0</v>
      </c>
    </row>
    <row r="281" customFormat="false" ht="13.8" hidden="false" customHeight="false" outlineLevel="0" collapsed="false">
      <c r="A281" s="43"/>
      <c r="B281" s="24" t="s">
        <v>8</v>
      </c>
      <c r="C281" s="44"/>
      <c r="D281" s="44"/>
      <c r="E281" s="44"/>
      <c r="F281" s="45" t="n">
        <f aca="false">SUM(F249:F280)</f>
        <v>0</v>
      </c>
    </row>
    <row r="282" customFormat="false" ht="13.8" hidden="false" customHeight="false" outlineLevel="0" collapsed="false">
      <c r="A282" s="46"/>
      <c r="B282" s="47"/>
      <c r="C282" s="5"/>
      <c r="D282" s="5"/>
      <c r="E282" s="48"/>
      <c r="F282" s="49"/>
    </row>
    <row r="288" customFormat="false" ht="15.6" hidden="false" customHeight="false" outlineLevel="0" collapsed="false">
      <c r="A288" s="33"/>
      <c r="B288" s="34" t="s">
        <v>283</v>
      </c>
      <c r="C288" s="33"/>
      <c r="D288" s="33"/>
      <c r="E288" s="33"/>
      <c r="F288" s="33"/>
    </row>
    <row r="289" customFormat="false" ht="13.2" hidden="false" customHeight="false" outlineLevel="0" collapsed="false">
      <c r="A289" s="35" t="s">
        <v>30</v>
      </c>
      <c r="B289" s="35" t="s">
        <v>31</v>
      </c>
      <c r="C289" s="36" t="s">
        <v>32</v>
      </c>
      <c r="D289" s="36" t="s">
        <v>33</v>
      </c>
      <c r="E289" s="37"/>
      <c r="F289" s="37" t="s">
        <v>8</v>
      </c>
    </row>
    <row r="290" customFormat="false" ht="13.2" hidden="false" customHeight="false" outlineLevel="0" collapsed="false">
      <c r="A290" s="38"/>
      <c r="B290" s="39" t="s">
        <v>70</v>
      </c>
      <c r="C290" s="40"/>
      <c r="D290" s="41"/>
      <c r="E290" s="42"/>
      <c r="F290" s="42"/>
    </row>
    <row r="291" customFormat="false" ht="13.2" hidden="false" customHeight="false" outlineLevel="0" collapsed="false">
      <c r="A291" s="38"/>
      <c r="B291" s="39"/>
      <c r="C291" s="40"/>
      <c r="D291" s="41"/>
      <c r="E291" s="42"/>
      <c r="F291" s="42"/>
    </row>
    <row r="292" customFormat="false" ht="13.2" hidden="false" customHeight="false" outlineLevel="0" collapsed="false">
      <c r="A292" s="38"/>
      <c r="B292" s="39" t="s">
        <v>284</v>
      </c>
      <c r="C292" s="40"/>
      <c r="D292" s="41"/>
      <c r="E292" s="42"/>
      <c r="F292" s="42"/>
    </row>
    <row r="293" customFormat="false" ht="13.2" hidden="false" customHeight="false" outlineLevel="0" collapsed="false">
      <c r="A293" s="38" t="s">
        <v>285</v>
      </c>
      <c r="B293" s="39" t="s">
        <v>286</v>
      </c>
      <c r="C293" s="40" t="n">
        <v>1</v>
      </c>
      <c r="D293" s="41" t="s">
        <v>38</v>
      </c>
      <c r="E293" s="42"/>
      <c r="F293" s="42" t="n">
        <f aca="false">+E293*C293</f>
        <v>0</v>
      </c>
    </row>
    <row r="294" customFormat="false" ht="13.2" hidden="false" customHeight="false" outlineLevel="0" collapsed="false">
      <c r="A294" s="38" t="s">
        <v>287</v>
      </c>
      <c r="B294" s="39" t="s">
        <v>288</v>
      </c>
      <c r="C294" s="40" t="n">
        <v>1</v>
      </c>
      <c r="D294" s="41" t="s">
        <v>38</v>
      </c>
      <c r="E294" s="42"/>
      <c r="F294" s="42" t="n">
        <f aca="false">+E294*C294</f>
        <v>0</v>
      </c>
    </row>
    <row r="295" customFormat="false" ht="13.2" hidden="false" customHeight="false" outlineLevel="0" collapsed="false">
      <c r="A295" s="38" t="s">
        <v>289</v>
      </c>
      <c r="B295" s="39" t="s">
        <v>290</v>
      </c>
      <c r="C295" s="40" t="n">
        <v>12</v>
      </c>
      <c r="D295" s="41" t="s">
        <v>38</v>
      </c>
      <c r="E295" s="42"/>
      <c r="F295" s="42" t="n">
        <f aca="false">+E295*C295</f>
        <v>0</v>
      </c>
    </row>
    <row r="296" customFormat="false" ht="13.2" hidden="false" customHeight="false" outlineLevel="0" collapsed="false">
      <c r="A296" s="38" t="s">
        <v>291</v>
      </c>
      <c r="B296" s="39" t="s">
        <v>292</v>
      </c>
      <c r="C296" s="40" t="n">
        <v>1</v>
      </c>
      <c r="D296" s="41" t="s">
        <v>38</v>
      </c>
      <c r="E296" s="42"/>
      <c r="F296" s="42" t="n">
        <f aca="false">+E296*C296</f>
        <v>0</v>
      </c>
    </row>
    <row r="297" customFormat="false" ht="13.2" hidden="false" customHeight="false" outlineLevel="0" collapsed="false">
      <c r="A297" s="38" t="s">
        <v>293</v>
      </c>
      <c r="B297" s="39" t="s">
        <v>294</v>
      </c>
      <c r="C297" s="40" t="n">
        <v>2</v>
      </c>
      <c r="D297" s="41" t="s">
        <v>38</v>
      </c>
      <c r="E297" s="42"/>
      <c r="F297" s="42" t="n">
        <f aca="false">+E297*C297</f>
        <v>0</v>
      </c>
    </row>
    <row r="298" customFormat="false" ht="13.2" hidden="false" customHeight="false" outlineLevel="0" collapsed="false">
      <c r="A298" s="38" t="s">
        <v>295</v>
      </c>
      <c r="B298" s="39" t="s">
        <v>296</v>
      </c>
      <c r="C298" s="40" t="n">
        <v>1</v>
      </c>
      <c r="D298" s="41" t="s">
        <v>38</v>
      </c>
      <c r="E298" s="42"/>
      <c r="F298" s="42" t="n">
        <f aca="false">+E298*C298</f>
        <v>0</v>
      </c>
    </row>
    <row r="299" customFormat="false" ht="13.2" hidden="false" customHeight="false" outlineLevel="0" collapsed="false">
      <c r="A299" s="38"/>
      <c r="B299" s="39" t="s">
        <v>297</v>
      </c>
      <c r="C299" s="40" t="n">
        <v>2</v>
      </c>
      <c r="D299" s="41" t="s">
        <v>38</v>
      </c>
      <c r="E299" s="42"/>
      <c r="F299" s="42" t="n">
        <f aca="false">+E299*C299</f>
        <v>0</v>
      </c>
    </row>
    <row r="300" customFormat="false" ht="13.2" hidden="false" customHeight="false" outlineLevel="0" collapsed="false">
      <c r="A300" s="38" t="s">
        <v>298</v>
      </c>
      <c r="B300" s="39" t="s">
        <v>299</v>
      </c>
      <c r="C300" s="40" t="n">
        <v>2</v>
      </c>
      <c r="D300" s="41" t="s">
        <v>38</v>
      </c>
      <c r="E300" s="42"/>
      <c r="F300" s="42" t="n">
        <f aca="false">+E300*C300</f>
        <v>0</v>
      </c>
    </row>
    <row r="301" customFormat="false" ht="13.2" hidden="false" customHeight="false" outlineLevel="0" collapsed="false">
      <c r="A301" s="38"/>
      <c r="B301" s="39" t="s">
        <v>300</v>
      </c>
      <c r="C301" s="40" t="n">
        <v>1</v>
      </c>
      <c r="D301" s="41" t="s">
        <v>38</v>
      </c>
      <c r="E301" s="42"/>
      <c r="F301" s="42" t="n">
        <f aca="false">+E301*C301</f>
        <v>0</v>
      </c>
    </row>
    <row r="302" customFormat="false" ht="13.2" hidden="false" customHeight="false" outlineLevel="0" collapsed="false">
      <c r="A302" s="38"/>
      <c r="B302" s="39"/>
      <c r="C302" s="40"/>
      <c r="D302" s="41"/>
      <c r="E302" s="42"/>
      <c r="F302" s="42"/>
    </row>
    <row r="303" customFormat="false" ht="13.2" hidden="false" customHeight="false" outlineLevel="0" collapsed="false">
      <c r="A303" s="38"/>
      <c r="B303" s="39" t="s">
        <v>301</v>
      </c>
      <c r="C303" s="40"/>
      <c r="D303" s="41"/>
      <c r="E303" s="42"/>
      <c r="F303" s="42"/>
    </row>
    <row r="304" customFormat="false" ht="13.2" hidden="false" customHeight="false" outlineLevel="0" collapsed="false">
      <c r="A304" s="38" t="s">
        <v>302</v>
      </c>
      <c r="B304" s="39" t="s">
        <v>303</v>
      </c>
      <c r="C304" s="40" t="n">
        <v>1</v>
      </c>
      <c r="D304" s="41" t="s">
        <v>38</v>
      </c>
      <c r="E304" s="42"/>
      <c r="F304" s="42" t="n">
        <f aca="false">+E304*C304</f>
        <v>0</v>
      </c>
    </row>
    <row r="305" customFormat="false" ht="13.2" hidden="false" customHeight="false" outlineLevel="0" collapsed="false">
      <c r="A305" s="38" t="s">
        <v>224</v>
      </c>
      <c r="B305" s="39" t="s">
        <v>225</v>
      </c>
      <c r="C305" s="40" t="n">
        <v>1</v>
      </c>
      <c r="D305" s="41" t="s">
        <v>38</v>
      </c>
      <c r="E305" s="42"/>
      <c r="F305" s="42" t="n">
        <f aca="false">+E305*C305</f>
        <v>0</v>
      </c>
    </row>
    <row r="306" customFormat="false" ht="13.2" hidden="false" customHeight="false" outlineLevel="0" collapsed="false">
      <c r="A306" s="38" t="s">
        <v>304</v>
      </c>
      <c r="B306" s="39" t="s">
        <v>305</v>
      </c>
      <c r="C306" s="40" t="n">
        <v>4</v>
      </c>
      <c r="D306" s="41" t="s">
        <v>38</v>
      </c>
      <c r="E306" s="42"/>
      <c r="F306" s="42" t="n">
        <f aca="false">+E306*C306</f>
        <v>0</v>
      </c>
    </row>
    <row r="307" customFormat="false" ht="13.2" hidden="false" customHeight="false" outlineLevel="0" collapsed="false">
      <c r="A307" s="38" t="s">
        <v>306</v>
      </c>
      <c r="B307" s="39" t="s">
        <v>307</v>
      </c>
      <c r="C307" s="40" t="n">
        <v>4</v>
      </c>
      <c r="D307" s="41" t="s">
        <v>38</v>
      </c>
      <c r="E307" s="42"/>
      <c r="F307" s="42" t="n">
        <f aca="false">+E307*C307</f>
        <v>0</v>
      </c>
    </row>
    <row r="308" customFormat="false" ht="13.2" hidden="false" customHeight="false" outlineLevel="0" collapsed="false">
      <c r="A308" s="38" t="s">
        <v>308</v>
      </c>
      <c r="B308" s="39" t="s">
        <v>309</v>
      </c>
      <c r="C308" s="40" t="n">
        <v>4</v>
      </c>
      <c r="D308" s="41" t="s">
        <v>38</v>
      </c>
      <c r="E308" s="42"/>
      <c r="F308" s="42" t="n">
        <f aca="false">+E308*C308</f>
        <v>0</v>
      </c>
    </row>
    <row r="309" customFormat="false" ht="13.2" hidden="false" customHeight="false" outlineLevel="0" collapsed="false">
      <c r="A309" s="38"/>
      <c r="B309" s="39"/>
      <c r="C309" s="40"/>
      <c r="D309" s="41"/>
      <c r="E309" s="42"/>
      <c r="F309" s="42"/>
    </row>
    <row r="310" customFormat="false" ht="13.2" hidden="false" customHeight="false" outlineLevel="0" collapsed="false">
      <c r="A310" s="38"/>
      <c r="B310" s="39" t="s">
        <v>310</v>
      </c>
      <c r="C310" s="40"/>
      <c r="D310" s="41"/>
      <c r="E310" s="42"/>
      <c r="F310" s="42"/>
    </row>
    <row r="311" customFormat="false" ht="13.2" hidden="false" customHeight="false" outlineLevel="0" collapsed="false">
      <c r="A311" s="38" t="s">
        <v>311</v>
      </c>
      <c r="B311" s="39" t="s">
        <v>312</v>
      </c>
      <c r="C311" s="40" t="n">
        <v>4</v>
      </c>
      <c r="D311" s="41" t="s">
        <v>38</v>
      </c>
      <c r="E311" s="42"/>
      <c r="F311" s="42" t="n">
        <f aca="false">+E311*C311</f>
        <v>0</v>
      </c>
    </row>
    <row r="312" customFormat="false" ht="13.2" hidden="false" customHeight="false" outlineLevel="0" collapsed="false">
      <c r="A312" s="38" t="s">
        <v>313</v>
      </c>
      <c r="B312" s="39" t="s">
        <v>314</v>
      </c>
      <c r="C312" s="40" t="n">
        <v>2</v>
      </c>
      <c r="D312" s="41" t="s">
        <v>38</v>
      </c>
      <c r="E312" s="42"/>
      <c r="F312" s="42" t="n">
        <f aca="false">+E312*C312</f>
        <v>0</v>
      </c>
    </row>
    <row r="313" customFormat="false" ht="13.2" hidden="false" customHeight="false" outlineLevel="0" collapsed="false">
      <c r="A313" s="38" t="s">
        <v>295</v>
      </c>
      <c r="B313" s="39" t="s">
        <v>296</v>
      </c>
      <c r="C313" s="40" t="n">
        <v>1</v>
      </c>
      <c r="D313" s="41" t="s">
        <v>38</v>
      </c>
      <c r="E313" s="42"/>
      <c r="F313" s="42" t="n">
        <f aca="false">+E313*C313</f>
        <v>0</v>
      </c>
    </row>
    <row r="314" customFormat="false" ht="13.2" hidden="false" customHeight="false" outlineLevel="0" collapsed="false">
      <c r="A314" s="38"/>
      <c r="B314" s="39" t="s">
        <v>297</v>
      </c>
      <c r="C314" s="40" t="n">
        <v>2</v>
      </c>
      <c r="D314" s="41" t="s">
        <v>38</v>
      </c>
      <c r="E314" s="42"/>
      <c r="F314" s="42" t="n">
        <f aca="false">+E314*C314</f>
        <v>0</v>
      </c>
    </row>
    <row r="315" customFormat="false" ht="13.2" hidden="false" customHeight="false" outlineLevel="0" collapsed="false">
      <c r="A315" s="38"/>
      <c r="B315" s="39"/>
      <c r="C315" s="40"/>
      <c r="D315" s="41"/>
      <c r="E315" s="42"/>
      <c r="F315" s="42"/>
    </row>
    <row r="316" customFormat="false" ht="13.2" hidden="false" customHeight="false" outlineLevel="0" collapsed="false">
      <c r="A316" s="38"/>
      <c r="B316" s="39" t="s">
        <v>315</v>
      </c>
      <c r="C316" s="40"/>
      <c r="D316" s="41"/>
      <c r="E316" s="42"/>
      <c r="F316" s="42"/>
    </row>
    <row r="317" customFormat="false" ht="13.2" hidden="false" customHeight="false" outlineLevel="0" collapsed="false">
      <c r="A317" s="38" t="s">
        <v>316</v>
      </c>
      <c r="B317" s="39" t="s">
        <v>317</v>
      </c>
      <c r="C317" s="40" t="n">
        <v>9</v>
      </c>
      <c r="D317" s="41" t="s">
        <v>38</v>
      </c>
      <c r="E317" s="42"/>
      <c r="F317" s="42" t="n">
        <f aca="false">+E317*C317</f>
        <v>0</v>
      </c>
    </row>
    <row r="318" customFormat="false" ht="13.2" hidden="false" customHeight="false" outlineLevel="0" collapsed="false">
      <c r="A318" s="38" t="s">
        <v>218</v>
      </c>
      <c r="B318" s="39" t="s">
        <v>219</v>
      </c>
      <c r="C318" s="40" t="n">
        <v>9</v>
      </c>
      <c r="D318" s="41" t="s">
        <v>38</v>
      </c>
      <c r="E318" s="42"/>
      <c r="F318" s="42" t="n">
        <f aca="false">+E318*C318</f>
        <v>0</v>
      </c>
    </row>
    <row r="319" customFormat="false" ht="13.2" hidden="false" customHeight="false" outlineLevel="0" collapsed="false">
      <c r="A319" s="38" t="s">
        <v>221</v>
      </c>
      <c r="B319" s="39" t="s">
        <v>222</v>
      </c>
      <c r="C319" s="40" t="n">
        <v>9</v>
      </c>
      <c r="D319" s="41" t="s">
        <v>223</v>
      </c>
      <c r="E319" s="42"/>
      <c r="F319" s="42" t="n">
        <f aca="false">+E319*C319</f>
        <v>0</v>
      </c>
    </row>
    <row r="320" customFormat="false" ht="13.2" hidden="false" customHeight="false" outlineLevel="0" collapsed="false">
      <c r="A320" s="38" t="s">
        <v>318</v>
      </c>
      <c r="B320" s="39" t="s">
        <v>319</v>
      </c>
      <c r="C320" s="40" t="n">
        <v>5</v>
      </c>
      <c r="D320" s="41" t="s">
        <v>38</v>
      </c>
      <c r="E320" s="42"/>
      <c r="F320" s="42" t="n">
        <f aca="false">+E320*C320</f>
        <v>0</v>
      </c>
    </row>
    <row r="321" customFormat="false" ht="13.2" hidden="false" customHeight="false" outlineLevel="0" collapsed="false">
      <c r="A321" s="38" t="s">
        <v>320</v>
      </c>
      <c r="B321" s="39" t="s">
        <v>321</v>
      </c>
      <c r="C321" s="40" t="n">
        <v>3</v>
      </c>
      <c r="D321" s="41" t="s">
        <v>38</v>
      </c>
      <c r="E321" s="42"/>
      <c r="F321" s="42" t="n">
        <f aca="false">+E321*C321</f>
        <v>0</v>
      </c>
    </row>
    <row r="322" customFormat="false" ht="13.2" hidden="false" customHeight="false" outlineLevel="0" collapsed="false">
      <c r="A322" s="38" t="s">
        <v>322</v>
      </c>
      <c r="B322" s="39" t="s">
        <v>323</v>
      </c>
      <c r="C322" s="40" t="n">
        <v>3</v>
      </c>
      <c r="D322" s="41" t="s">
        <v>38</v>
      </c>
      <c r="E322" s="42"/>
      <c r="F322" s="42" t="n">
        <f aca="false">+E322*C322</f>
        <v>0</v>
      </c>
    </row>
    <row r="323" customFormat="false" ht="13.2" hidden="false" customHeight="false" outlineLevel="0" collapsed="false">
      <c r="A323" s="38" t="s">
        <v>36</v>
      </c>
      <c r="B323" s="39" t="s">
        <v>37</v>
      </c>
      <c r="C323" s="40" t="n">
        <v>10</v>
      </c>
      <c r="D323" s="41" t="s">
        <v>38</v>
      </c>
      <c r="E323" s="42"/>
      <c r="F323" s="42" t="n">
        <f aca="false">+E323*C323</f>
        <v>0</v>
      </c>
    </row>
    <row r="324" customFormat="false" ht="13.2" hidden="false" customHeight="false" outlineLevel="0" collapsed="false">
      <c r="A324" s="38" t="s">
        <v>324</v>
      </c>
      <c r="B324" s="39" t="s">
        <v>325</v>
      </c>
      <c r="C324" s="40" t="n">
        <v>10</v>
      </c>
      <c r="D324" s="41" t="s">
        <v>38</v>
      </c>
      <c r="E324" s="42"/>
      <c r="F324" s="42" t="n">
        <f aca="false">+E324*C324</f>
        <v>0</v>
      </c>
    </row>
    <row r="325" customFormat="false" ht="13.2" hidden="false" customHeight="false" outlineLevel="0" collapsed="false">
      <c r="A325" s="38" t="s">
        <v>41</v>
      </c>
      <c r="B325" s="39" t="s">
        <v>42</v>
      </c>
      <c r="C325" s="40" t="n">
        <v>10</v>
      </c>
      <c r="D325" s="41" t="s">
        <v>38</v>
      </c>
      <c r="E325" s="42"/>
      <c r="F325" s="42" t="n">
        <f aca="false">+E325*C325</f>
        <v>0</v>
      </c>
    </row>
    <row r="326" customFormat="false" ht="13.2" hidden="false" customHeight="false" outlineLevel="0" collapsed="false">
      <c r="A326" s="38" t="s">
        <v>43</v>
      </c>
      <c r="B326" s="39" t="s">
        <v>44</v>
      </c>
      <c r="C326" s="40" t="n">
        <v>10</v>
      </c>
      <c r="D326" s="41" t="s">
        <v>38</v>
      </c>
      <c r="E326" s="42"/>
      <c r="F326" s="42" t="n">
        <f aca="false">+E326*C326</f>
        <v>0</v>
      </c>
    </row>
    <row r="327" customFormat="false" ht="13.2" hidden="false" customHeight="false" outlineLevel="0" collapsed="false">
      <c r="A327" s="38"/>
      <c r="B327" s="39"/>
      <c r="C327" s="40"/>
      <c r="D327" s="41"/>
      <c r="E327" s="42"/>
      <c r="F327" s="42"/>
    </row>
    <row r="328" customFormat="false" ht="13.2" hidden="false" customHeight="false" outlineLevel="0" collapsed="false">
      <c r="A328" s="38"/>
      <c r="B328" s="39" t="s">
        <v>52</v>
      </c>
      <c r="C328" s="40"/>
      <c r="D328" s="41"/>
      <c r="E328" s="42"/>
      <c r="F328" s="42"/>
    </row>
    <row r="329" customFormat="false" ht="13.2" hidden="false" customHeight="false" outlineLevel="0" collapsed="false">
      <c r="A329" s="38" t="s">
        <v>53</v>
      </c>
      <c r="B329" s="39" t="s">
        <v>54</v>
      </c>
      <c r="C329" s="40" t="n">
        <v>1</v>
      </c>
      <c r="D329" s="41" t="s">
        <v>55</v>
      </c>
      <c r="E329" s="42"/>
      <c r="F329" s="42" t="n">
        <f aca="false">+E329*C329</f>
        <v>0</v>
      </c>
    </row>
    <row r="330" customFormat="false" ht="13.8" hidden="false" customHeight="false" outlineLevel="0" collapsed="false">
      <c r="A330" s="43"/>
      <c r="B330" s="24" t="s">
        <v>8</v>
      </c>
      <c r="C330" s="44"/>
      <c r="D330" s="44"/>
      <c r="E330" s="44"/>
      <c r="F330" s="45" t="n">
        <f aca="false">SUM(F293:F329)</f>
        <v>0</v>
      </c>
    </row>
    <row r="331" customFormat="false" ht="13.8" hidden="false" customHeight="false" outlineLevel="0" collapsed="false">
      <c r="A331" s="46"/>
      <c r="B331" s="47"/>
      <c r="C331" s="5"/>
      <c r="D331" s="5"/>
      <c r="E331" s="48"/>
      <c r="F331" s="49"/>
    </row>
    <row r="333" customFormat="false" ht="15.6" hidden="false" customHeight="false" outlineLevel="0" collapsed="false">
      <c r="A333" s="33"/>
      <c r="B333" s="34" t="s">
        <v>326</v>
      </c>
      <c r="C333" s="33"/>
      <c r="D333" s="33"/>
      <c r="E333" s="33"/>
      <c r="F333" s="33"/>
    </row>
    <row r="334" customFormat="false" ht="13.2" hidden="false" customHeight="false" outlineLevel="0" collapsed="false">
      <c r="A334" s="35" t="s">
        <v>30</v>
      </c>
      <c r="B334" s="35" t="s">
        <v>31</v>
      </c>
      <c r="C334" s="36" t="s">
        <v>32</v>
      </c>
      <c r="D334" s="36" t="s">
        <v>33</v>
      </c>
      <c r="E334" s="37" t="s">
        <v>34</v>
      </c>
      <c r="F334" s="37" t="s">
        <v>8</v>
      </c>
    </row>
    <row r="335" customFormat="false" ht="13.2" hidden="false" customHeight="false" outlineLevel="0" collapsed="false">
      <c r="A335" s="38"/>
      <c r="B335" s="39" t="s">
        <v>284</v>
      </c>
      <c r="C335" s="40"/>
      <c r="D335" s="41"/>
      <c r="E335" s="42"/>
      <c r="F335" s="42"/>
    </row>
    <row r="336" customFormat="false" ht="13.2" hidden="false" customHeight="false" outlineLevel="0" collapsed="false">
      <c r="A336" s="38" t="s">
        <v>327</v>
      </c>
      <c r="B336" s="39" t="s">
        <v>328</v>
      </c>
      <c r="C336" s="40" t="n">
        <v>1</v>
      </c>
      <c r="D336" s="41" t="s">
        <v>38</v>
      </c>
      <c r="E336" s="42"/>
      <c r="F336" s="42" t="n">
        <f aca="false">+E336*C336</f>
        <v>0</v>
      </c>
    </row>
    <row r="337" customFormat="false" ht="13.2" hidden="false" customHeight="false" outlineLevel="0" collapsed="false">
      <c r="A337" s="38" t="s">
        <v>329</v>
      </c>
      <c r="B337" s="39" t="s">
        <v>330</v>
      </c>
      <c r="C337" s="40" t="n">
        <v>1</v>
      </c>
      <c r="D337" s="41" t="s">
        <v>38</v>
      </c>
      <c r="E337" s="42"/>
      <c r="F337" s="42" t="n">
        <f aca="false">+E337*C337</f>
        <v>0</v>
      </c>
    </row>
    <row r="338" customFormat="false" ht="13.2" hidden="false" customHeight="false" outlineLevel="0" collapsed="false">
      <c r="A338" s="38" t="s">
        <v>331</v>
      </c>
      <c r="B338" s="39" t="s">
        <v>332</v>
      </c>
      <c r="C338" s="40" t="n">
        <v>1</v>
      </c>
      <c r="D338" s="41" t="s">
        <v>67</v>
      </c>
      <c r="E338" s="42"/>
      <c r="F338" s="42" t="n">
        <f aca="false">+E338*C338</f>
        <v>0</v>
      </c>
    </row>
    <row r="339" customFormat="false" ht="13.2" hidden="false" customHeight="false" outlineLevel="0" collapsed="false">
      <c r="A339" s="38" t="s">
        <v>254</v>
      </c>
      <c r="B339" s="39" t="s">
        <v>255</v>
      </c>
      <c r="C339" s="40" t="n">
        <v>1</v>
      </c>
      <c r="D339" s="41" t="s">
        <v>38</v>
      </c>
      <c r="E339" s="42"/>
      <c r="F339" s="42" t="n">
        <f aca="false">+E339*C339</f>
        <v>0</v>
      </c>
    </row>
    <row r="340" customFormat="false" ht="13.2" hidden="false" customHeight="false" outlineLevel="0" collapsed="false">
      <c r="A340" s="38" t="s">
        <v>331</v>
      </c>
      <c r="B340" s="39" t="s">
        <v>333</v>
      </c>
      <c r="C340" s="40" t="n">
        <v>2</v>
      </c>
      <c r="D340" s="41" t="s">
        <v>38</v>
      </c>
      <c r="E340" s="42"/>
      <c r="F340" s="42" t="n">
        <f aca="false">+E340*C340</f>
        <v>0</v>
      </c>
    </row>
    <row r="341" customFormat="false" ht="13.2" hidden="false" customHeight="false" outlineLevel="0" collapsed="false">
      <c r="A341" s="38" t="s">
        <v>334</v>
      </c>
      <c r="B341" s="39" t="s">
        <v>335</v>
      </c>
      <c r="C341" s="40" t="n">
        <v>1</v>
      </c>
      <c r="D341" s="41" t="s">
        <v>38</v>
      </c>
      <c r="E341" s="42"/>
      <c r="F341" s="42" t="n">
        <f aca="false">+E341*C341</f>
        <v>0</v>
      </c>
    </row>
    <row r="342" customFormat="false" ht="13.2" hidden="false" customHeight="false" outlineLevel="0" collapsed="false">
      <c r="A342" s="38"/>
      <c r="B342" s="39" t="s">
        <v>336</v>
      </c>
      <c r="C342" s="40" t="n">
        <v>1</v>
      </c>
      <c r="D342" s="41"/>
      <c r="E342" s="42"/>
      <c r="F342" s="42" t="n">
        <f aca="false">+E342*C342</f>
        <v>0</v>
      </c>
    </row>
    <row r="343" customFormat="false" ht="13.2" hidden="false" customHeight="false" outlineLevel="0" collapsed="false">
      <c r="A343" s="38" t="s">
        <v>337</v>
      </c>
      <c r="B343" s="39" t="s">
        <v>338</v>
      </c>
      <c r="C343" s="40" t="n">
        <v>2</v>
      </c>
      <c r="D343" s="41" t="s">
        <v>38</v>
      </c>
      <c r="E343" s="42"/>
      <c r="F343" s="42" t="n">
        <f aca="false">+E343*C343</f>
        <v>0</v>
      </c>
    </row>
    <row r="344" customFormat="false" ht="13.2" hidden="false" customHeight="false" outlineLevel="0" collapsed="false">
      <c r="A344" s="38" t="s">
        <v>262</v>
      </c>
      <c r="B344" s="39" t="s">
        <v>263</v>
      </c>
      <c r="C344" s="40" t="n">
        <v>1</v>
      </c>
      <c r="D344" s="41" t="s">
        <v>38</v>
      </c>
      <c r="E344" s="42"/>
      <c r="F344" s="42" t="n">
        <f aca="false">+E344*C344</f>
        <v>0</v>
      </c>
    </row>
    <row r="345" customFormat="false" ht="13.2" hidden="false" customHeight="false" outlineLevel="0" collapsed="false">
      <c r="A345" s="38" t="s">
        <v>339</v>
      </c>
      <c r="B345" s="39" t="s">
        <v>265</v>
      </c>
      <c r="C345" s="40" t="n">
        <v>6</v>
      </c>
      <c r="D345" s="41" t="s">
        <v>38</v>
      </c>
      <c r="E345" s="42"/>
      <c r="F345" s="42" t="n">
        <f aca="false">+E345*C345</f>
        <v>0</v>
      </c>
    </row>
    <row r="346" customFormat="false" ht="13.2" hidden="false" customHeight="false" outlineLevel="0" collapsed="false">
      <c r="A346" s="38" t="s">
        <v>340</v>
      </c>
      <c r="B346" s="39" t="s">
        <v>341</v>
      </c>
      <c r="C346" s="40" t="n">
        <v>64</v>
      </c>
      <c r="D346" s="41" t="s">
        <v>38</v>
      </c>
      <c r="E346" s="42"/>
      <c r="F346" s="42" t="n">
        <f aca="false">+E346*C346</f>
        <v>0</v>
      </c>
    </row>
    <row r="347" customFormat="false" ht="13.2" hidden="false" customHeight="false" outlineLevel="0" collapsed="false">
      <c r="A347" s="38"/>
      <c r="B347" s="39"/>
      <c r="C347" s="40"/>
      <c r="D347" s="41"/>
      <c r="E347" s="42"/>
      <c r="F347" s="42"/>
    </row>
    <row r="348" customFormat="false" ht="13.2" hidden="false" customHeight="false" outlineLevel="0" collapsed="false">
      <c r="A348" s="38"/>
      <c r="B348" s="39" t="s">
        <v>301</v>
      </c>
      <c r="C348" s="40"/>
      <c r="D348" s="41"/>
      <c r="E348" s="42"/>
      <c r="F348" s="42"/>
    </row>
    <row r="349" customFormat="false" ht="13.2" hidden="false" customHeight="false" outlineLevel="0" collapsed="false">
      <c r="A349" s="38" t="s">
        <v>342</v>
      </c>
      <c r="B349" s="39" t="s">
        <v>343</v>
      </c>
      <c r="C349" s="40" t="n">
        <v>1</v>
      </c>
      <c r="D349" s="41" t="s">
        <v>38</v>
      </c>
      <c r="E349" s="42"/>
      <c r="F349" s="42" t="n">
        <f aca="false">+E349*C349</f>
        <v>0</v>
      </c>
    </row>
    <row r="350" customFormat="false" ht="13.2" hidden="false" customHeight="false" outlineLevel="0" collapsed="false">
      <c r="A350" s="38" t="s">
        <v>258</v>
      </c>
      <c r="B350" s="39" t="s">
        <v>259</v>
      </c>
      <c r="C350" s="40" t="n">
        <v>1</v>
      </c>
      <c r="D350" s="41" t="s">
        <v>38</v>
      </c>
      <c r="E350" s="42"/>
      <c r="F350" s="42" t="n">
        <f aca="false">+E350*C350</f>
        <v>0</v>
      </c>
    </row>
    <row r="351" customFormat="false" ht="13.2" hidden="false" customHeight="false" outlineLevel="0" collapsed="false">
      <c r="A351" s="38" t="s">
        <v>344</v>
      </c>
      <c r="B351" s="39" t="s">
        <v>257</v>
      </c>
      <c r="C351" s="40" t="n">
        <v>4</v>
      </c>
      <c r="D351" s="41" t="s">
        <v>38</v>
      </c>
      <c r="E351" s="42"/>
      <c r="F351" s="42" t="n">
        <f aca="false">+E351*C351</f>
        <v>0</v>
      </c>
    </row>
    <row r="352" customFormat="false" ht="13.2" hidden="false" customHeight="false" outlineLevel="0" collapsed="false">
      <c r="A352" s="38" t="s">
        <v>258</v>
      </c>
      <c r="B352" s="39" t="s">
        <v>345</v>
      </c>
      <c r="C352" s="40" t="n">
        <v>4</v>
      </c>
      <c r="D352" s="41" t="s">
        <v>38</v>
      </c>
      <c r="E352" s="42"/>
      <c r="F352" s="42" t="n">
        <f aca="false">+E352*C352</f>
        <v>0</v>
      </c>
    </row>
    <row r="353" customFormat="false" ht="13.2" hidden="false" customHeight="false" outlineLevel="0" collapsed="false">
      <c r="A353" s="38" t="s">
        <v>258</v>
      </c>
      <c r="B353" s="39" t="s">
        <v>346</v>
      </c>
      <c r="C353" s="40" t="n">
        <v>1</v>
      </c>
      <c r="D353" s="41" t="s">
        <v>38</v>
      </c>
      <c r="E353" s="42"/>
      <c r="F353" s="42" t="n">
        <f aca="false">+E353*C353</f>
        <v>0</v>
      </c>
    </row>
    <row r="354" customFormat="false" ht="13.2" hidden="false" customHeight="false" outlineLevel="0" collapsed="false">
      <c r="A354" s="38"/>
      <c r="B354" s="39"/>
      <c r="C354" s="40"/>
      <c r="D354" s="41"/>
      <c r="E354" s="42"/>
      <c r="F354" s="42"/>
    </row>
    <row r="355" customFormat="false" ht="13.2" hidden="false" customHeight="false" outlineLevel="0" collapsed="false">
      <c r="A355" s="38"/>
      <c r="B355" s="39" t="s">
        <v>310</v>
      </c>
      <c r="C355" s="40"/>
      <c r="D355" s="41"/>
      <c r="E355" s="42"/>
      <c r="F355" s="42"/>
    </row>
    <row r="356" customFormat="false" ht="13.2" hidden="false" customHeight="false" outlineLevel="0" collapsed="false">
      <c r="A356" s="38" t="s">
        <v>339</v>
      </c>
      <c r="B356" s="39" t="s">
        <v>347</v>
      </c>
      <c r="C356" s="40" t="n">
        <v>4</v>
      </c>
      <c r="D356" s="41" t="s">
        <v>38</v>
      </c>
      <c r="E356" s="42"/>
      <c r="F356" s="42" t="n">
        <f aca="false">+E356*C356</f>
        <v>0</v>
      </c>
    </row>
    <row r="357" customFormat="false" ht="13.2" hidden="false" customHeight="false" outlineLevel="0" collapsed="false">
      <c r="A357" s="38" t="s">
        <v>348</v>
      </c>
      <c r="B357" s="39" t="s">
        <v>349</v>
      </c>
      <c r="C357" s="40" t="n">
        <v>2</v>
      </c>
      <c r="D357" s="41" t="s">
        <v>38</v>
      </c>
      <c r="E357" s="42"/>
      <c r="F357" s="42" t="n">
        <f aca="false">+E357*C357</f>
        <v>0</v>
      </c>
    </row>
    <row r="358" customFormat="false" ht="13.2" hidden="false" customHeight="false" outlineLevel="0" collapsed="false">
      <c r="A358" s="38" t="s">
        <v>334</v>
      </c>
      <c r="B358" s="39" t="s">
        <v>335</v>
      </c>
      <c r="C358" s="40" t="n">
        <v>1</v>
      </c>
      <c r="D358" s="41" t="s">
        <v>38</v>
      </c>
      <c r="E358" s="42"/>
      <c r="F358" s="42" t="n">
        <f aca="false">+E358*C358</f>
        <v>0</v>
      </c>
    </row>
    <row r="359" customFormat="false" ht="13.2" hidden="false" customHeight="false" outlineLevel="0" collapsed="false">
      <c r="A359" s="38"/>
      <c r="B359" s="39" t="s">
        <v>336</v>
      </c>
      <c r="C359" s="40" t="n">
        <v>1</v>
      </c>
      <c r="D359" s="41"/>
      <c r="E359" s="42"/>
      <c r="F359" s="42" t="n">
        <f aca="false">+E359*C359</f>
        <v>0</v>
      </c>
    </row>
    <row r="360" customFormat="false" ht="13.2" hidden="false" customHeight="false" outlineLevel="0" collapsed="false">
      <c r="A360" s="38"/>
      <c r="B360" s="39"/>
      <c r="C360" s="40"/>
      <c r="D360" s="41"/>
      <c r="E360" s="42"/>
      <c r="F360" s="42"/>
    </row>
    <row r="361" customFormat="false" ht="13.2" hidden="false" customHeight="false" outlineLevel="0" collapsed="false">
      <c r="A361" s="38"/>
      <c r="B361" s="39"/>
      <c r="C361" s="40"/>
      <c r="D361" s="41"/>
      <c r="E361" s="42"/>
      <c r="F361" s="42"/>
    </row>
    <row r="362" customFormat="false" ht="13.2" hidden="false" customHeight="false" outlineLevel="0" collapsed="false">
      <c r="A362" s="38"/>
      <c r="B362" s="39" t="s">
        <v>315</v>
      </c>
      <c r="C362" s="40"/>
      <c r="D362" s="41"/>
      <c r="E362" s="42"/>
      <c r="F362" s="42"/>
    </row>
    <row r="363" customFormat="false" ht="13.2" hidden="false" customHeight="false" outlineLevel="0" collapsed="false">
      <c r="A363" s="38" t="s">
        <v>254</v>
      </c>
      <c r="B363" s="39" t="s">
        <v>255</v>
      </c>
      <c r="C363" s="40" t="n">
        <v>9</v>
      </c>
      <c r="D363" s="41" t="s">
        <v>38</v>
      </c>
      <c r="E363" s="42"/>
      <c r="F363" s="42" t="n">
        <f aca="false">+E363*C363</f>
        <v>0</v>
      </c>
    </row>
    <row r="364" customFormat="false" ht="13.2" hidden="false" customHeight="false" outlineLevel="0" collapsed="false">
      <c r="A364" s="38" t="s">
        <v>256</v>
      </c>
      <c r="B364" s="39" t="s">
        <v>257</v>
      </c>
      <c r="C364" s="40" t="n">
        <v>9</v>
      </c>
      <c r="D364" s="41" t="s">
        <v>38</v>
      </c>
      <c r="E364" s="42"/>
      <c r="F364" s="42" t="n">
        <f aca="false">+E364*C364</f>
        <v>0</v>
      </c>
    </row>
    <row r="365" customFormat="false" ht="13.2" hidden="false" customHeight="false" outlineLevel="0" collapsed="false">
      <c r="A365" s="38" t="s">
        <v>331</v>
      </c>
      <c r="B365" s="39" t="s">
        <v>350</v>
      </c>
      <c r="C365" s="40" t="n">
        <v>9</v>
      </c>
      <c r="D365" s="41" t="s">
        <v>38</v>
      </c>
      <c r="E365" s="42"/>
      <c r="F365" s="42" t="n">
        <f aca="false">+E365*C365</f>
        <v>0</v>
      </c>
    </row>
    <row r="366" customFormat="false" ht="13.2" hidden="false" customHeight="false" outlineLevel="0" collapsed="false">
      <c r="A366" s="38" t="s">
        <v>351</v>
      </c>
      <c r="B366" s="39" t="s">
        <v>352</v>
      </c>
      <c r="C366" s="40" t="n">
        <v>3</v>
      </c>
      <c r="D366" s="41" t="s">
        <v>38</v>
      </c>
      <c r="E366" s="42"/>
      <c r="F366" s="42" t="n">
        <f aca="false">+E366*C366</f>
        <v>0</v>
      </c>
    </row>
    <row r="367" customFormat="false" ht="13.2" hidden="false" customHeight="false" outlineLevel="0" collapsed="false">
      <c r="A367" s="38" t="s">
        <v>353</v>
      </c>
      <c r="B367" s="39" t="s">
        <v>151</v>
      </c>
      <c r="C367" s="40" t="n">
        <v>3</v>
      </c>
      <c r="D367" s="41" t="s">
        <v>38</v>
      </c>
      <c r="E367" s="42"/>
      <c r="F367" s="42" t="n">
        <f aca="false">+E367*C367</f>
        <v>0</v>
      </c>
    </row>
    <row r="368" customFormat="false" ht="13.2" hidden="false" customHeight="false" outlineLevel="0" collapsed="false">
      <c r="A368" s="38"/>
      <c r="B368" s="39" t="s">
        <v>354</v>
      </c>
      <c r="C368" s="40" t="n">
        <v>10</v>
      </c>
      <c r="D368" s="41" t="s">
        <v>96</v>
      </c>
      <c r="E368" s="42"/>
      <c r="F368" s="42" t="n">
        <f aca="false">+E368*C368</f>
        <v>0</v>
      </c>
    </row>
    <row r="369" customFormat="false" ht="13.2" hidden="false" customHeight="false" outlineLevel="0" collapsed="false">
      <c r="A369" s="38"/>
      <c r="B369" s="39"/>
      <c r="C369" s="40"/>
      <c r="D369" s="41"/>
      <c r="E369" s="42"/>
      <c r="F369" s="42"/>
    </row>
    <row r="370" customFormat="false" ht="13.2" hidden="false" customHeight="false" outlineLevel="0" collapsed="false">
      <c r="A370" s="38"/>
      <c r="B370" s="39" t="s">
        <v>52</v>
      </c>
      <c r="C370" s="40"/>
      <c r="D370" s="41"/>
      <c r="E370" s="42"/>
      <c r="F370" s="42"/>
    </row>
    <row r="371" customFormat="false" ht="13.2" hidden="false" customHeight="false" outlineLevel="0" collapsed="false">
      <c r="A371" s="38" t="s">
        <v>355</v>
      </c>
      <c r="B371" s="39" t="s">
        <v>356</v>
      </c>
      <c r="C371" s="40" t="n">
        <v>8</v>
      </c>
      <c r="D371" s="41" t="s">
        <v>96</v>
      </c>
      <c r="E371" s="42"/>
      <c r="F371" s="42" t="n">
        <f aca="false">+E371*C371</f>
        <v>0</v>
      </c>
    </row>
    <row r="372" customFormat="false" ht="13.2" hidden="false" customHeight="false" outlineLevel="0" collapsed="false">
      <c r="A372" s="38" t="s">
        <v>355</v>
      </c>
      <c r="B372" s="39" t="s">
        <v>197</v>
      </c>
      <c r="C372" s="40" t="n">
        <v>16</v>
      </c>
      <c r="D372" s="41" t="s">
        <v>96</v>
      </c>
      <c r="E372" s="42"/>
      <c r="F372" s="42" t="n">
        <f aca="false">+E372*C372</f>
        <v>0</v>
      </c>
    </row>
    <row r="373" customFormat="false" ht="13.2" hidden="false" customHeight="false" outlineLevel="0" collapsed="false">
      <c r="A373" s="38" t="s">
        <v>357</v>
      </c>
      <c r="B373" s="39" t="s">
        <v>358</v>
      </c>
      <c r="C373" s="40" t="n">
        <v>1</v>
      </c>
      <c r="D373" s="41" t="s">
        <v>67</v>
      </c>
      <c r="E373" s="42"/>
      <c r="F373" s="42" t="n">
        <f aca="false">+E373*C373</f>
        <v>0</v>
      </c>
    </row>
    <row r="374" customFormat="false" ht="13.2" hidden="false" customHeight="false" outlineLevel="0" collapsed="false">
      <c r="A374" s="38" t="s">
        <v>359</v>
      </c>
      <c r="B374" s="39" t="s">
        <v>360</v>
      </c>
      <c r="C374" s="40" t="n">
        <v>8</v>
      </c>
      <c r="D374" s="41" t="s">
        <v>101</v>
      </c>
      <c r="E374" s="42"/>
      <c r="F374" s="42" t="n">
        <f aca="false">+E374*C374</f>
        <v>0</v>
      </c>
    </row>
    <row r="375" customFormat="false" ht="13.2" hidden="false" customHeight="false" outlineLevel="0" collapsed="false">
      <c r="A375" s="38" t="s">
        <v>361</v>
      </c>
      <c r="B375" s="39" t="s">
        <v>362</v>
      </c>
      <c r="C375" s="40" t="n">
        <v>1</v>
      </c>
      <c r="D375" s="41" t="s">
        <v>67</v>
      </c>
      <c r="E375" s="42"/>
      <c r="F375" s="42" t="n">
        <f aca="false">+E375*C375</f>
        <v>0</v>
      </c>
    </row>
    <row r="376" customFormat="false" ht="13.2" hidden="false" customHeight="false" outlineLevel="0" collapsed="false">
      <c r="A376" s="38"/>
      <c r="B376" s="39" t="s">
        <v>68</v>
      </c>
      <c r="C376" s="40" t="n">
        <v>1</v>
      </c>
      <c r="D376" s="41" t="s">
        <v>55</v>
      </c>
      <c r="E376" s="42"/>
      <c r="F376" s="42" t="n">
        <f aca="false">+E376*C376</f>
        <v>0</v>
      </c>
    </row>
    <row r="377" customFormat="false" ht="13.8" hidden="false" customHeight="false" outlineLevel="0" collapsed="false">
      <c r="A377" s="43"/>
      <c r="B377" s="24" t="s">
        <v>8</v>
      </c>
      <c r="C377" s="44"/>
      <c r="D377" s="44"/>
      <c r="E377" s="44"/>
      <c r="F377" s="45" t="n">
        <f aca="false">SUM(F336:F376)</f>
        <v>0</v>
      </c>
    </row>
    <row r="378" customFormat="false" ht="13.8" hidden="false" customHeight="false" outlineLevel="0" collapsed="false">
      <c r="A378" s="46"/>
      <c r="B378" s="47"/>
      <c r="C378" s="5"/>
      <c r="D378" s="5"/>
      <c r="E378" s="48"/>
      <c r="F378" s="49"/>
    </row>
    <row r="380" customFormat="false" ht="15.6" hidden="false" customHeight="false" outlineLevel="0" collapsed="false">
      <c r="A380" s="33"/>
      <c r="B380" s="34" t="s">
        <v>363</v>
      </c>
      <c r="C380" s="33"/>
      <c r="D380" s="33"/>
      <c r="E380" s="33"/>
      <c r="F380" s="33"/>
    </row>
    <row r="381" customFormat="false" ht="13.2" hidden="false" customHeight="false" outlineLevel="0" collapsed="false">
      <c r="A381" s="35" t="s">
        <v>30</v>
      </c>
      <c r="B381" s="35" t="s">
        <v>31</v>
      </c>
      <c r="C381" s="36" t="s">
        <v>32</v>
      </c>
      <c r="D381" s="36" t="s">
        <v>33</v>
      </c>
      <c r="E381" s="37" t="s">
        <v>34</v>
      </c>
      <c r="F381" s="37" t="s">
        <v>8</v>
      </c>
    </row>
    <row r="382" customFormat="false" ht="13.2" hidden="false" customHeight="false" outlineLevel="0" collapsed="false">
      <c r="A382" s="38"/>
      <c r="B382" s="39" t="s">
        <v>364</v>
      </c>
      <c r="C382" s="40"/>
      <c r="D382" s="41"/>
      <c r="E382" s="42"/>
      <c r="F382" s="42"/>
    </row>
    <row r="383" customFormat="false" ht="13.2" hidden="false" customHeight="false" outlineLevel="0" collapsed="false">
      <c r="A383" s="38" t="s">
        <v>365</v>
      </c>
      <c r="B383" s="39" t="s">
        <v>366</v>
      </c>
      <c r="C383" s="40" t="n">
        <v>1</v>
      </c>
      <c r="D383" s="41" t="s">
        <v>38</v>
      </c>
      <c r="E383" s="42"/>
      <c r="F383" s="42" t="n">
        <f aca="false">+E383*C383</f>
        <v>0</v>
      </c>
    </row>
    <row r="384" customFormat="false" ht="13.2" hidden="false" customHeight="false" outlineLevel="0" collapsed="false">
      <c r="A384" s="38" t="s">
        <v>367</v>
      </c>
      <c r="B384" s="39" t="s">
        <v>368</v>
      </c>
      <c r="C384" s="40" t="n">
        <v>1</v>
      </c>
      <c r="D384" s="41" t="s">
        <v>38</v>
      </c>
      <c r="E384" s="42"/>
      <c r="F384" s="42" t="n">
        <f aca="false">+E384*C384</f>
        <v>0</v>
      </c>
    </row>
    <row r="385" customFormat="false" ht="13.2" hidden="false" customHeight="false" outlineLevel="0" collapsed="false">
      <c r="A385" s="38" t="s">
        <v>369</v>
      </c>
      <c r="B385" s="39" t="s">
        <v>370</v>
      </c>
      <c r="C385" s="40" t="n">
        <v>1</v>
      </c>
      <c r="D385" s="41" t="s">
        <v>38</v>
      </c>
      <c r="E385" s="42"/>
      <c r="F385" s="42" t="n">
        <f aca="false">+E385*C385</f>
        <v>0</v>
      </c>
    </row>
    <row r="386" customFormat="false" ht="13.2" hidden="false" customHeight="false" outlineLevel="0" collapsed="false">
      <c r="A386" s="38" t="s">
        <v>371</v>
      </c>
      <c r="B386" s="39" t="s">
        <v>372</v>
      </c>
      <c r="C386" s="40" t="n">
        <v>7</v>
      </c>
      <c r="D386" s="41" t="s">
        <v>38</v>
      </c>
      <c r="E386" s="42"/>
      <c r="F386" s="42" t="n">
        <f aca="false">+E386*C386</f>
        <v>0</v>
      </c>
    </row>
    <row r="387" customFormat="false" ht="13.2" hidden="false" customHeight="false" outlineLevel="0" collapsed="false">
      <c r="A387" s="38" t="s">
        <v>373</v>
      </c>
      <c r="B387" s="39" t="s">
        <v>374</v>
      </c>
      <c r="C387" s="40" t="n">
        <v>1</v>
      </c>
      <c r="D387" s="41" t="s">
        <v>38</v>
      </c>
      <c r="E387" s="42"/>
      <c r="F387" s="42" t="n">
        <f aca="false">+E387*C387</f>
        <v>0</v>
      </c>
    </row>
    <row r="388" customFormat="false" ht="13.2" hidden="false" customHeight="false" outlineLevel="0" collapsed="false">
      <c r="A388" s="38" t="s">
        <v>375</v>
      </c>
      <c r="B388" s="39" t="s">
        <v>376</v>
      </c>
      <c r="C388" s="40" t="n">
        <v>3</v>
      </c>
      <c r="D388" s="41" t="s">
        <v>38</v>
      </c>
      <c r="E388" s="42"/>
      <c r="F388" s="42" t="n">
        <f aca="false">+E388*C388</f>
        <v>0</v>
      </c>
    </row>
    <row r="389" customFormat="false" ht="13.2" hidden="false" customHeight="false" outlineLevel="0" collapsed="false">
      <c r="A389" s="38" t="s">
        <v>377</v>
      </c>
      <c r="B389" s="39" t="s">
        <v>378</v>
      </c>
      <c r="C389" s="40" t="n">
        <v>1</v>
      </c>
      <c r="D389" s="41" t="s">
        <v>38</v>
      </c>
      <c r="E389" s="42"/>
      <c r="F389" s="42" t="n">
        <f aca="false">+E389*C389</f>
        <v>0</v>
      </c>
    </row>
    <row r="390" customFormat="false" ht="13.2" hidden="false" customHeight="false" outlineLevel="0" collapsed="false">
      <c r="A390" s="38"/>
      <c r="B390" s="39"/>
      <c r="C390" s="40"/>
      <c r="D390" s="41"/>
      <c r="E390" s="42"/>
      <c r="F390" s="42"/>
    </row>
    <row r="391" customFormat="false" ht="13.2" hidden="false" customHeight="false" outlineLevel="0" collapsed="false">
      <c r="A391" s="38"/>
      <c r="B391" s="39" t="s">
        <v>379</v>
      </c>
      <c r="C391" s="40"/>
      <c r="D391" s="41"/>
      <c r="E391" s="42"/>
      <c r="F391" s="42"/>
    </row>
    <row r="392" customFormat="false" ht="13.2" hidden="false" customHeight="false" outlineLevel="0" collapsed="false">
      <c r="A392" s="38" t="s">
        <v>380</v>
      </c>
      <c r="B392" s="39" t="s">
        <v>381</v>
      </c>
      <c r="C392" s="40" t="n">
        <v>1</v>
      </c>
      <c r="D392" s="41" t="s">
        <v>38</v>
      </c>
      <c r="E392" s="42"/>
      <c r="F392" s="42" t="n">
        <f aca="false">+E392*C392</f>
        <v>0</v>
      </c>
    </row>
    <row r="393" customFormat="false" ht="13.2" hidden="false" customHeight="false" outlineLevel="0" collapsed="false">
      <c r="A393" s="38" t="s">
        <v>382</v>
      </c>
      <c r="B393" s="39" t="s">
        <v>383</v>
      </c>
      <c r="C393" s="40" t="n">
        <v>1</v>
      </c>
      <c r="D393" s="41" t="s">
        <v>38</v>
      </c>
      <c r="E393" s="42"/>
      <c r="F393" s="42" t="n">
        <f aca="false">+E393*C393</f>
        <v>0</v>
      </c>
    </row>
    <row r="394" customFormat="false" ht="13.2" hidden="false" customHeight="false" outlineLevel="0" collapsed="false">
      <c r="A394" s="38" t="s">
        <v>384</v>
      </c>
      <c r="B394" s="39" t="s">
        <v>385</v>
      </c>
      <c r="C394" s="40" t="n">
        <v>1</v>
      </c>
      <c r="D394" s="41" t="s">
        <v>38</v>
      </c>
      <c r="E394" s="42"/>
      <c r="F394" s="42" t="n">
        <f aca="false">+E394*C394</f>
        <v>0</v>
      </c>
    </row>
    <row r="395" customFormat="false" ht="13.2" hidden="false" customHeight="false" outlineLevel="0" collapsed="false">
      <c r="A395" s="38" t="s">
        <v>386</v>
      </c>
      <c r="B395" s="39" t="s">
        <v>387</v>
      </c>
      <c r="C395" s="40" t="n">
        <v>1</v>
      </c>
      <c r="D395" s="41" t="s">
        <v>38</v>
      </c>
      <c r="E395" s="42"/>
      <c r="F395" s="42" t="n">
        <f aca="false">+E395*C395</f>
        <v>0</v>
      </c>
    </row>
    <row r="396" customFormat="false" ht="13.2" hidden="false" customHeight="false" outlineLevel="0" collapsed="false">
      <c r="A396" s="38" t="s">
        <v>388</v>
      </c>
      <c r="B396" s="39" t="s">
        <v>389</v>
      </c>
      <c r="C396" s="40" t="n">
        <v>1</v>
      </c>
      <c r="D396" s="41" t="s">
        <v>38</v>
      </c>
      <c r="E396" s="42"/>
      <c r="F396" s="42" t="n">
        <f aca="false">+E396*C396</f>
        <v>0</v>
      </c>
    </row>
    <row r="397" customFormat="false" ht="13.2" hidden="false" customHeight="false" outlineLevel="0" collapsed="false">
      <c r="A397" s="38" t="s">
        <v>390</v>
      </c>
      <c r="B397" s="39" t="s">
        <v>391</v>
      </c>
      <c r="C397" s="40" t="n">
        <v>1</v>
      </c>
      <c r="D397" s="41" t="s">
        <v>38</v>
      </c>
      <c r="E397" s="42"/>
      <c r="F397" s="42" t="n">
        <f aca="false">+E397*C397</f>
        <v>0</v>
      </c>
    </row>
    <row r="398" customFormat="false" ht="13.2" hidden="false" customHeight="false" outlineLevel="0" collapsed="false">
      <c r="A398" s="38"/>
      <c r="B398" s="39"/>
      <c r="C398" s="40"/>
      <c r="D398" s="41"/>
      <c r="E398" s="42"/>
      <c r="F398" s="42"/>
    </row>
    <row r="399" customFormat="false" ht="13.2" hidden="false" customHeight="false" outlineLevel="0" collapsed="false">
      <c r="A399" s="38" t="s">
        <v>392</v>
      </c>
      <c r="B399" s="39" t="s">
        <v>393</v>
      </c>
      <c r="C399" s="40" t="n">
        <v>1</v>
      </c>
      <c r="D399" s="41" t="s">
        <v>38</v>
      </c>
      <c r="E399" s="42"/>
      <c r="F399" s="42" t="n">
        <f aca="false">+E399*C399</f>
        <v>0</v>
      </c>
    </row>
    <row r="400" customFormat="false" ht="13.2" hidden="false" customHeight="false" outlineLevel="0" collapsed="false">
      <c r="A400" s="38" t="s">
        <v>306</v>
      </c>
      <c r="B400" s="39" t="s">
        <v>394</v>
      </c>
      <c r="C400" s="40" t="n">
        <v>1</v>
      </c>
      <c r="D400" s="41" t="s">
        <v>38</v>
      </c>
      <c r="E400" s="42"/>
      <c r="F400" s="42" t="n">
        <f aca="false">+E400*C400</f>
        <v>0</v>
      </c>
    </row>
    <row r="401" customFormat="false" ht="13.2" hidden="false" customHeight="false" outlineLevel="0" collapsed="false">
      <c r="A401" s="38" t="s">
        <v>308</v>
      </c>
      <c r="B401" s="39" t="s">
        <v>309</v>
      </c>
      <c r="C401" s="40" t="n">
        <v>1</v>
      </c>
      <c r="D401" s="41" t="s">
        <v>38</v>
      </c>
      <c r="E401" s="42"/>
      <c r="F401" s="42" t="n">
        <f aca="false">+E401*C401</f>
        <v>0</v>
      </c>
    </row>
    <row r="402" customFormat="false" ht="13.2" hidden="false" customHeight="false" outlineLevel="0" collapsed="false">
      <c r="A402" s="38" t="s">
        <v>218</v>
      </c>
      <c r="B402" s="39" t="s">
        <v>219</v>
      </c>
      <c r="C402" s="40" t="n">
        <v>2</v>
      </c>
      <c r="D402" s="41" t="s">
        <v>38</v>
      </c>
      <c r="E402" s="42"/>
      <c r="F402" s="42" t="n">
        <f aca="false">+E402*C402</f>
        <v>0</v>
      </c>
    </row>
    <row r="403" customFormat="false" ht="13.2" hidden="false" customHeight="false" outlineLevel="0" collapsed="false">
      <c r="A403" s="38"/>
      <c r="B403" s="39" t="s">
        <v>220</v>
      </c>
      <c r="C403" s="40" t="n">
        <v>2</v>
      </c>
      <c r="D403" s="41" t="s">
        <v>38</v>
      </c>
      <c r="E403" s="42"/>
      <c r="F403" s="42" t="n">
        <f aca="false">+E403*C403</f>
        <v>0</v>
      </c>
    </row>
    <row r="404" customFormat="false" ht="13.2" hidden="false" customHeight="false" outlineLevel="0" collapsed="false">
      <c r="A404" s="38"/>
      <c r="B404" s="39" t="s">
        <v>222</v>
      </c>
      <c r="C404" s="40" t="n">
        <v>1</v>
      </c>
      <c r="D404" s="41" t="s">
        <v>223</v>
      </c>
      <c r="E404" s="42"/>
      <c r="F404" s="42" t="n">
        <f aca="false">+E404*C404</f>
        <v>0</v>
      </c>
    </row>
    <row r="405" customFormat="false" ht="13.2" hidden="false" customHeight="false" outlineLevel="0" collapsed="false">
      <c r="A405" s="38" t="s">
        <v>224</v>
      </c>
      <c r="B405" s="39" t="s">
        <v>225</v>
      </c>
      <c r="C405" s="40" t="n">
        <v>1</v>
      </c>
      <c r="D405" s="41" t="s">
        <v>38</v>
      </c>
      <c r="E405" s="42"/>
      <c r="F405" s="42" t="n">
        <f aca="false">+E405*C405</f>
        <v>0</v>
      </c>
    </row>
    <row r="406" customFormat="false" ht="13.2" hidden="false" customHeight="false" outlineLevel="0" collapsed="false">
      <c r="A406" s="38"/>
      <c r="B406" s="39"/>
      <c r="C406" s="40"/>
      <c r="D406" s="41"/>
      <c r="E406" s="42"/>
      <c r="F406" s="42"/>
    </row>
    <row r="407" customFormat="false" ht="13.2" hidden="false" customHeight="false" outlineLevel="0" collapsed="false">
      <c r="A407" s="38"/>
      <c r="B407" s="39" t="s">
        <v>52</v>
      </c>
      <c r="C407" s="40"/>
      <c r="D407" s="41"/>
      <c r="E407" s="42"/>
      <c r="F407" s="42"/>
    </row>
    <row r="408" customFormat="false" ht="13.2" hidden="false" customHeight="false" outlineLevel="0" collapsed="false">
      <c r="A408" s="38" t="s">
        <v>395</v>
      </c>
      <c r="B408" s="39" t="s">
        <v>396</v>
      </c>
      <c r="C408" s="40" t="n">
        <v>9</v>
      </c>
      <c r="D408" s="41" t="s">
        <v>38</v>
      </c>
      <c r="E408" s="42"/>
      <c r="F408" s="42" t="n">
        <f aca="false">+E408*C408</f>
        <v>0</v>
      </c>
    </row>
    <row r="409" customFormat="false" ht="13.2" hidden="false" customHeight="false" outlineLevel="0" collapsed="false">
      <c r="A409" s="38" t="s">
        <v>397</v>
      </c>
      <c r="B409" s="39" t="s">
        <v>398</v>
      </c>
      <c r="C409" s="40" t="n">
        <v>9</v>
      </c>
      <c r="D409" s="41" t="s">
        <v>38</v>
      </c>
      <c r="E409" s="42"/>
      <c r="F409" s="42" t="n">
        <f aca="false">+E409*C409</f>
        <v>0</v>
      </c>
    </row>
    <row r="410" customFormat="false" ht="13.2" hidden="false" customHeight="false" outlineLevel="0" collapsed="false">
      <c r="A410" s="38" t="s">
        <v>53</v>
      </c>
      <c r="B410" s="39" t="s">
        <v>54</v>
      </c>
      <c r="C410" s="40" t="n">
        <v>1</v>
      </c>
      <c r="D410" s="41" t="s">
        <v>55</v>
      </c>
      <c r="E410" s="42"/>
      <c r="F410" s="42" t="n">
        <f aca="false">+E410*C410</f>
        <v>0</v>
      </c>
    </row>
    <row r="411" customFormat="false" ht="13.8" hidden="false" customHeight="false" outlineLevel="0" collapsed="false">
      <c r="A411" s="43"/>
      <c r="B411" s="24" t="s">
        <v>8</v>
      </c>
      <c r="C411" s="44"/>
      <c r="D411" s="44"/>
      <c r="E411" s="44"/>
      <c r="F411" s="45" t="n">
        <f aca="false">SUM(F383:F410)</f>
        <v>0</v>
      </c>
    </row>
    <row r="412" customFormat="false" ht="13.8" hidden="false" customHeight="false" outlineLevel="0" collapsed="false">
      <c r="A412" s="46"/>
      <c r="B412" s="47"/>
      <c r="C412" s="5"/>
      <c r="D412" s="5"/>
      <c r="E412" s="48"/>
      <c r="F412" s="49"/>
    </row>
    <row r="414" customFormat="false" ht="15.6" hidden="false" customHeight="false" outlineLevel="0" collapsed="false">
      <c r="A414" s="33"/>
      <c r="B414" s="34" t="s">
        <v>399</v>
      </c>
      <c r="C414" s="33"/>
      <c r="D414" s="33"/>
      <c r="E414" s="33"/>
      <c r="F414" s="33"/>
    </row>
    <row r="415" customFormat="false" ht="13.2" hidden="false" customHeight="false" outlineLevel="0" collapsed="false">
      <c r="A415" s="35" t="s">
        <v>30</v>
      </c>
      <c r="B415" s="35" t="s">
        <v>31</v>
      </c>
      <c r="C415" s="36" t="s">
        <v>32</v>
      </c>
      <c r="D415" s="36" t="s">
        <v>33</v>
      </c>
      <c r="E415" s="37" t="s">
        <v>34</v>
      </c>
      <c r="F415" s="37" t="s">
        <v>8</v>
      </c>
    </row>
    <row r="416" customFormat="false" ht="13.2" hidden="false" customHeight="false" outlineLevel="0" collapsed="false">
      <c r="A416" s="38"/>
      <c r="B416" s="39" t="s">
        <v>364</v>
      </c>
      <c r="C416" s="40"/>
      <c r="D416" s="41"/>
      <c r="E416" s="42"/>
      <c r="F416" s="42"/>
    </row>
    <row r="417" customFormat="false" ht="13.2" hidden="false" customHeight="false" outlineLevel="0" collapsed="false">
      <c r="A417" s="38" t="s">
        <v>254</v>
      </c>
      <c r="B417" s="39" t="s">
        <v>255</v>
      </c>
      <c r="C417" s="40" t="n">
        <v>1</v>
      </c>
      <c r="D417" s="41" t="s">
        <v>38</v>
      </c>
      <c r="E417" s="42"/>
      <c r="F417" s="42" t="n">
        <f aca="false">+E417*C417</f>
        <v>0</v>
      </c>
    </row>
    <row r="418" customFormat="false" ht="13.2" hidden="false" customHeight="false" outlineLevel="0" collapsed="false">
      <c r="A418" s="38" t="s">
        <v>400</v>
      </c>
      <c r="B418" s="39" t="s">
        <v>401</v>
      </c>
      <c r="C418" s="40" t="n">
        <v>1</v>
      </c>
      <c r="D418" s="41" t="s">
        <v>38</v>
      </c>
      <c r="E418" s="42"/>
      <c r="F418" s="42" t="n">
        <f aca="false">+E418*C418</f>
        <v>0</v>
      </c>
    </row>
    <row r="419" customFormat="false" ht="13.2" hidden="false" customHeight="false" outlineLevel="0" collapsed="false">
      <c r="A419" s="38" t="s">
        <v>402</v>
      </c>
      <c r="B419" s="39" t="s">
        <v>403</v>
      </c>
      <c r="C419" s="40" t="n">
        <v>13</v>
      </c>
      <c r="D419" s="41" t="s">
        <v>38</v>
      </c>
      <c r="E419" s="42"/>
      <c r="F419" s="42" t="n">
        <f aca="false">+E419*C419</f>
        <v>0</v>
      </c>
    </row>
    <row r="420" customFormat="false" ht="13.2" hidden="false" customHeight="false" outlineLevel="0" collapsed="false">
      <c r="A420" s="38" t="s">
        <v>404</v>
      </c>
      <c r="B420" s="39" t="s">
        <v>242</v>
      </c>
      <c r="C420" s="40" t="n">
        <v>1</v>
      </c>
      <c r="D420" s="41" t="s">
        <v>38</v>
      </c>
      <c r="E420" s="42"/>
      <c r="F420" s="42" t="n">
        <f aca="false">+E420*C420</f>
        <v>0</v>
      </c>
    </row>
    <row r="421" customFormat="false" ht="13.2" hidden="false" customHeight="false" outlineLevel="0" collapsed="false">
      <c r="A421" s="38" t="s">
        <v>405</v>
      </c>
      <c r="B421" s="39" t="s">
        <v>406</v>
      </c>
      <c r="C421" s="40" t="n">
        <v>4</v>
      </c>
      <c r="D421" s="41" t="s">
        <v>38</v>
      </c>
      <c r="E421" s="42"/>
      <c r="F421" s="42" t="n">
        <f aca="false">+E421*C421</f>
        <v>0</v>
      </c>
    </row>
    <row r="422" customFormat="false" ht="13.2" hidden="false" customHeight="false" outlineLevel="0" collapsed="false">
      <c r="A422" s="38" t="s">
        <v>407</v>
      </c>
      <c r="B422" s="39" t="s">
        <v>244</v>
      </c>
      <c r="C422" s="40" t="n">
        <v>9</v>
      </c>
      <c r="D422" s="41" t="s">
        <v>38</v>
      </c>
      <c r="E422" s="42"/>
      <c r="F422" s="42" t="n">
        <f aca="false">+E422*C422</f>
        <v>0</v>
      </c>
    </row>
    <row r="423" customFormat="false" ht="13.2" hidden="false" customHeight="false" outlineLevel="0" collapsed="false">
      <c r="A423" s="38" t="s">
        <v>408</v>
      </c>
      <c r="B423" s="39" t="s">
        <v>409</v>
      </c>
      <c r="C423" s="40" t="n">
        <v>1</v>
      </c>
      <c r="D423" s="41" t="s">
        <v>38</v>
      </c>
      <c r="E423" s="42"/>
      <c r="F423" s="42" t="n">
        <f aca="false">+E423*C423</f>
        <v>0</v>
      </c>
    </row>
    <row r="424" customFormat="false" ht="13.2" hidden="false" customHeight="false" outlineLevel="0" collapsed="false">
      <c r="A424" s="38" t="s">
        <v>410</v>
      </c>
      <c r="B424" s="39" t="s">
        <v>411</v>
      </c>
      <c r="C424" s="40" t="n">
        <v>1</v>
      </c>
      <c r="D424" s="41" t="s">
        <v>38</v>
      </c>
      <c r="E424" s="42"/>
      <c r="F424" s="42" t="n">
        <f aca="false">+E424*C424</f>
        <v>0</v>
      </c>
    </row>
    <row r="425" customFormat="false" ht="13.2" hidden="false" customHeight="false" outlineLevel="0" collapsed="false">
      <c r="A425" s="38"/>
      <c r="B425" s="39"/>
      <c r="C425" s="40"/>
      <c r="D425" s="41"/>
      <c r="E425" s="42"/>
      <c r="F425" s="42"/>
    </row>
    <row r="426" customFormat="false" ht="13.2" hidden="false" customHeight="false" outlineLevel="0" collapsed="false">
      <c r="A426" s="38"/>
      <c r="B426" s="39" t="s">
        <v>379</v>
      </c>
      <c r="C426" s="40"/>
      <c r="D426" s="41"/>
      <c r="E426" s="42"/>
      <c r="F426" s="42"/>
    </row>
    <row r="427" customFormat="false" ht="13.2" hidden="false" customHeight="false" outlineLevel="0" collapsed="false">
      <c r="A427" s="38" t="s">
        <v>412</v>
      </c>
      <c r="B427" s="39" t="s">
        <v>343</v>
      </c>
      <c r="C427" s="40" t="n">
        <v>1</v>
      </c>
      <c r="D427" s="41" t="s">
        <v>38</v>
      </c>
      <c r="E427" s="42"/>
      <c r="F427" s="42" t="n">
        <f aca="false">+E427*C427</f>
        <v>0</v>
      </c>
    </row>
    <row r="428" customFormat="false" ht="13.2" hidden="false" customHeight="false" outlineLevel="0" collapsed="false">
      <c r="A428" s="38" t="s">
        <v>413</v>
      </c>
      <c r="B428" s="39" t="s">
        <v>414</v>
      </c>
      <c r="C428" s="40" t="n">
        <v>1</v>
      </c>
      <c r="D428" s="41" t="s">
        <v>38</v>
      </c>
      <c r="E428" s="42"/>
      <c r="F428" s="42" t="n">
        <f aca="false">+E428*C428</f>
        <v>0</v>
      </c>
    </row>
    <row r="429" customFormat="false" ht="13.2" hidden="false" customHeight="false" outlineLevel="0" collapsed="false">
      <c r="A429" s="38" t="s">
        <v>415</v>
      </c>
      <c r="B429" s="39" t="s">
        <v>416</v>
      </c>
      <c r="C429" s="40" t="n">
        <v>1</v>
      </c>
      <c r="D429" s="41" t="s">
        <v>38</v>
      </c>
      <c r="E429" s="42"/>
      <c r="F429" s="42" t="n">
        <f aca="false">+E429*C429</f>
        <v>0</v>
      </c>
    </row>
    <row r="430" customFormat="false" ht="13.2" hidden="false" customHeight="false" outlineLevel="0" collapsed="false">
      <c r="A430" s="38" t="s">
        <v>417</v>
      </c>
      <c r="B430" s="39" t="s">
        <v>418</v>
      </c>
      <c r="C430" s="40" t="n">
        <v>1</v>
      </c>
      <c r="D430" s="41" t="s">
        <v>38</v>
      </c>
      <c r="E430" s="42"/>
      <c r="F430" s="42" t="n">
        <f aca="false">+E430*C430</f>
        <v>0</v>
      </c>
    </row>
    <row r="431" customFormat="false" ht="13.2" hidden="false" customHeight="false" outlineLevel="0" collapsed="false">
      <c r="A431" s="38" t="s">
        <v>419</v>
      </c>
      <c r="B431" s="39" t="s">
        <v>420</v>
      </c>
      <c r="C431" s="40" t="n">
        <v>1</v>
      </c>
      <c r="D431" s="41" t="s">
        <v>38</v>
      </c>
      <c r="E431" s="42"/>
      <c r="F431" s="42" t="n">
        <f aca="false">+E431*C431</f>
        <v>0</v>
      </c>
    </row>
    <row r="432" customFormat="false" ht="13.2" hidden="false" customHeight="false" outlineLevel="0" collapsed="false">
      <c r="A432" s="38" t="s">
        <v>344</v>
      </c>
      <c r="B432" s="39" t="s">
        <v>257</v>
      </c>
      <c r="C432" s="40" t="n">
        <v>1</v>
      </c>
      <c r="D432" s="41" t="s">
        <v>38</v>
      </c>
      <c r="E432" s="42"/>
      <c r="F432" s="42" t="n">
        <f aca="false">+E432*C432</f>
        <v>0</v>
      </c>
    </row>
    <row r="433" customFormat="false" ht="13.2" hidden="false" customHeight="false" outlineLevel="0" collapsed="false">
      <c r="A433" s="38" t="s">
        <v>258</v>
      </c>
      <c r="B433" s="39" t="s">
        <v>345</v>
      </c>
      <c r="C433" s="40" t="n">
        <v>1</v>
      </c>
      <c r="D433" s="41" t="s">
        <v>38</v>
      </c>
      <c r="E433" s="42"/>
      <c r="F433" s="42" t="n">
        <f aca="false">+E433*C433</f>
        <v>0</v>
      </c>
    </row>
    <row r="434" customFormat="false" ht="13.2" hidden="false" customHeight="false" outlineLevel="0" collapsed="false">
      <c r="A434" s="38" t="s">
        <v>258</v>
      </c>
      <c r="B434" s="39" t="s">
        <v>346</v>
      </c>
      <c r="C434" s="40" t="n">
        <v>1</v>
      </c>
      <c r="D434" s="41" t="s">
        <v>38</v>
      </c>
      <c r="E434" s="42"/>
      <c r="F434" s="42" t="n">
        <f aca="false">+E434*C434</f>
        <v>0</v>
      </c>
    </row>
    <row r="435" customFormat="false" ht="13.2" hidden="false" customHeight="false" outlineLevel="0" collapsed="false">
      <c r="A435" s="38" t="s">
        <v>258</v>
      </c>
      <c r="B435" s="39" t="s">
        <v>259</v>
      </c>
      <c r="C435" s="40" t="n">
        <v>1</v>
      </c>
      <c r="D435" s="41" t="s">
        <v>38</v>
      </c>
      <c r="E435" s="42"/>
      <c r="F435" s="42" t="n">
        <f aca="false">+E435*C435</f>
        <v>0</v>
      </c>
    </row>
    <row r="436" customFormat="false" ht="13.2" hidden="false" customHeight="false" outlineLevel="0" collapsed="false">
      <c r="A436" s="38" t="s">
        <v>344</v>
      </c>
      <c r="B436" s="39" t="s">
        <v>257</v>
      </c>
      <c r="C436" s="40" t="n">
        <v>1</v>
      </c>
      <c r="D436" s="41" t="s">
        <v>38</v>
      </c>
      <c r="E436" s="42"/>
      <c r="F436" s="42" t="n">
        <f aca="false">+E436*C436</f>
        <v>0</v>
      </c>
    </row>
    <row r="437" customFormat="false" ht="13.2" hidden="false" customHeight="false" outlineLevel="0" collapsed="false">
      <c r="A437" s="38" t="s">
        <v>421</v>
      </c>
      <c r="B437" s="39" t="s">
        <v>265</v>
      </c>
      <c r="C437" s="40" t="n">
        <v>1</v>
      </c>
      <c r="D437" s="41" t="s">
        <v>38</v>
      </c>
      <c r="E437" s="42"/>
      <c r="F437" s="42" t="n">
        <f aca="false">+E437*C437</f>
        <v>0</v>
      </c>
    </row>
    <row r="438" customFormat="false" ht="13.2" hidden="false" customHeight="false" outlineLevel="0" collapsed="false">
      <c r="A438" s="38" t="s">
        <v>422</v>
      </c>
      <c r="B438" s="39" t="s">
        <v>423</v>
      </c>
      <c r="C438" s="40" t="n">
        <v>3</v>
      </c>
      <c r="D438" s="41" t="s">
        <v>38</v>
      </c>
      <c r="E438" s="42"/>
      <c r="F438" s="42" t="n">
        <f aca="false">+E438*C438</f>
        <v>0</v>
      </c>
    </row>
    <row r="439" customFormat="false" ht="13.2" hidden="false" customHeight="false" outlineLevel="0" collapsed="false">
      <c r="A439" s="38"/>
      <c r="B439" s="39"/>
      <c r="C439" s="40"/>
      <c r="D439" s="41"/>
      <c r="E439" s="42"/>
      <c r="F439" s="42"/>
    </row>
    <row r="440" customFormat="false" ht="13.2" hidden="false" customHeight="false" outlineLevel="0" collapsed="false">
      <c r="A440" s="38"/>
      <c r="B440" s="39" t="s">
        <v>424</v>
      </c>
      <c r="C440" s="40"/>
      <c r="D440" s="41"/>
      <c r="E440" s="42"/>
      <c r="F440" s="42"/>
    </row>
    <row r="441" customFormat="false" ht="13.2" hidden="false" customHeight="false" outlineLevel="0" collapsed="false">
      <c r="A441" s="38" t="s">
        <v>400</v>
      </c>
      <c r="B441" s="39" t="s">
        <v>425</v>
      </c>
      <c r="C441" s="40" t="n">
        <v>2</v>
      </c>
      <c r="D441" s="41" t="s">
        <v>38</v>
      </c>
      <c r="E441" s="42"/>
      <c r="F441" s="42" t="n">
        <f aca="false">+E441*C441</f>
        <v>0</v>
      </c>
    </row>
    <row r="442" customFormat="false" ht="13.2" hidden="false" customHeight="false" outlineLevel="0" collapsed="false">
      <c r="A442" s="38" t="s">
        <v>404</v>
      </c>
      <c r="B442" s="39" t="s">
        <v>242</v>
      </c>
      <c r="C442" s="40" t="n">
        <v>2</v>
      </c>
      <c r="D442" s="41" t="s">
        <v>38</v>
      </c>
      <c r="E442" s="42"/>
      <c r="F442" s="42" t="n">
        <f aca="false">+E442*C442</f>
        <v>0</v>
      </c>
    </row>
    <row r="443" customFormat="false" ht="13.2" hidden="false" customHeight="false" outlineLevel="0" collapsed="false">
      <c r="A443" s="38" t="s">
        <v>405</v>
      </c>
      <c r="B443" s="39" t="s">
        <v>406</v>
      </c>
      <c r="C443" s="40" t="n">
        <v>240</v>
      </c>
      <c r="D443" s="41" t="s">
        <v>38</v>
      </c>
      <c r="E443" s="42"/>
      <c r="F443" s="42" t="n">
        <f aca="false">+E443*C443</f>
        <v>0</v>
      </c>
    </row>
    <row r="444" customFormat="false" ht="13.2" hidden="false" customHeight="false" outlineLevel="0" collapsed="false">
      <c r="A444" s="38" t="s">
        <v>408</v>
      </c>
      <c r="B444" s="39" t="s">
        <v>409</v>
      </c>
      <c r="C444" s="40" t="n">
        <v>2</v>
      </c>
      <c r="D444" s="41" t="s">
        <v>38</v>
      </c>
      <c r="E444" s="42"/>
      <c r="F444" s="42" t="n">
        <f aca="false">+E444*C444</f>
        <v>0</v>
      </c>
    </row>
    <row r="445" customFormat="false" ht="13.2" hidden="false" customHeight="false" outlineLevel="0" collapsed="false">
      <c r="A445" s="38"/>
      <c r="B445" s="39"/>
      <c r="C445" s="40"/>
      <c r="D445" s="41"/>
      <c r="E445" s="42"/>
      <c r="F445" s="42"/>
    </row>
    <row r="446" customFormat="false" ht="13.2" hidden="false" customHeight="false" outlineLevel="0" collapsed="false">
      <c r="A446" s="38"/>
      <c r="B446" s="39" t="s">
        <v>52</v>
      </c>
      <c r="C446" s="40"/>
      <c r="D446" s="41"/>
      <c r="E446" s="42"/>
      <c r="F446" s="42"/>
    </row>
    <row r="447" customFormat="false" ht="13.2" hidden="false" customHeight="false" outlineLevel="0" collapsed="false">
      <c r="A447" s="38" t="s">
        <v>426</v>
      </c>
      <c r="B447" s="39" t="s">
        <v>427</v>
      </c>
      <c r="C447" s="40" t="n">
        <v>8</v>
      </c>
      <c r="D447" s="41" t="s">
        <v>96</v>
      </c>
      <c r="E447" s="42"/>
      <c r="F447" s="42" t="n">
        <f aca="false">+E447*C447</f>
        <v>0</v>
      </c>
    </row>
    <row r="448" customFormat="false" ht="13.2" hidden="false" customHeight="false" outlineLevel="0" collapsed="false">
      <c r="A448" s="38" t="s">
        <v>428</v>
      </c>
      <c r="B448" s="39" t="s">
        <v>429</v>
      </c>
      <c r="C448" s="40" t="n">
        <v>1</v>
      </c>
      <c r="D448" s="41" t="s">
        <v>96</v>
      </c>
      <c r="E448" s="42"/>
      <c r="F448" s="42" t="n">
        <f aca="false">+E448*C448</f>
        <v>0</v>
      </c>
    </row>
    <row r="449" customFormat="false" ht="13.2" hidden="false" customHeight="false" outlineLevel="0" collapsed="false">
      <c r="A449" s="38" t="s">
        <v>426</v>
      </c>
      <c r="B449" s="39" t="s">
        <v>197</v>
      </c>
      <c r="C449" s="40" t="n">
        <v>24</v>
      </c>
      <c r="D449" s="41" t="s">
        <v>96</v>
      </c>
      <c r="E449" s="42"/>
      <c r="F449" s="42" t="n">
        <f aca="false">+E449*C449</f>
        <v>0</v>
      </c>
    </row>
    <row r="450" customFormat="false" ht="13.2" hidden="false" customHeight="false" outlineLevel="0" collapsed="false">
      <c r="A450" s="38" t="s">
        <v>408</v>
      </c>
      <c r="B450" s="39" t="s">
        <v>430</v>
      </c>
      <c r="C450" s="40" t="n">
        <v>4</v>
      </c>
      <c r="D450" s="41" t="s">
        <v>96</v>
      </c>
      <c r="E450" s="42"/>
      <c r="F450" s="42" t="n">
        <f aca="false">+E450*C450</f>
        <v>0</v>
      </c>
    </row>
    <row r="451" customFormat="false" ht="13.2" hidden="false" customHeight="false" outlineLevel="0" collapsed="false">
      <c r="A451" s="38" t="s">
        <v>431</v>
      </c>
      <c r="B451" s="39" t="s">
        <v>432</v>
      </c>
      <c r="C451" s="40" t="n">
        <v>1</v>
      </c>
      <c r="D451" s="41" t="s">
        <v>67</v>
      </c>
      <c r="E451" s="42"/>
      <c r="F451" s="42" t="n">
        <f aca="false">+E451*C451</f>
        <v>0</v>
      </c>
    </row>
    <row r="452" customFormat="false" ht="13.2" hidden="false" customHeight="false" outlineLevel="0" collapsed="false">
      <c r="A452" s="38" t="s">
        <v>433</v>
      </c>
      <c r="B452" s="39" t="s">
        <v>434</v>
      </c>
      <c r="C452" s="40" t="n">
        <v>8</v>
      </c>
      <c r="D452" s="41" t="s">
        <v>101</v>
      </c>
      <c r="E452" s="42"/>
      <c r="F452" s="42" t="n">
        <f aca="false">+E452*C452</f>
        <v>0</v>
      </c>
    </row>
    <row r="453" customFormat="false" ht="13.2" hidden="false" customHeight="false" outlineLevel="0" collapsed="false">
      <c r="A453" s="38" t="s">
        <v>435</v>
      </c>
      <c r="B453" s="39" t="s">
        <v>436</v>
      </c>
      <c r="C453" s="40" t="n">
        <v>1</v>
      </c>
      <c r="D453" s="41" t="s">
        <v>67</v>
      </c>
      <c r="E453" s="42"/>
      <c r="F453" s="42" t="n">
        <f aca="false">+E453*C453</f>
        <v>0</v>
      </c>
    </row>
    <row r="454" customFormat="false" ht="13.2" hidden="false" customHeight="false" outlineLevel="0" collapsed="false">
      <c r="A454" s="38"/>
      <c r="B454" s="39" t="s">
        <v>68</v>
      </c>
      <c r="C454" s="40" t="n">
        <v>1</v>
      </c>
      <c r="D454" s="41" t="s">
        <v>55</v>
      </c>
      <c r="E454" s="42"/>
      <c r="F454" s="42" t="n">
        <f aca="false">+E454*C454</f>
        <v>0</v>
      </c>
    </row>
    <row r="455" customFormat="false" ht="13.8" hidden="false" customHeight="false" outlineLevel="0" collapsed="false">
      <c r="A455" s="43"/>
      <c r="B455" s="24" t="s">
        <v>8</v>
      </c>
      <c r="C455" s="44"/>
      <c r="D455" s="44"/>
      <c r="E455" s="44"/>
      <c r="F455" s="45" t="n">
        <f aca="false">SUM(F417:F454)</f>
        <v>0</v>
      </c>
    </row>
    <row r="456" customFormat="false" ht="13.8" hidden="false" customHeight="false" outlineLevel="0" collapsed="false">
      <c r="A456" s="46"/>
      <c r="B456" s="47"/>
      <c r="C456" s="5"/>
      <c r="D456" s="5"/>
      <c r="E456" s="48"/>
      <c r="F456" s="49"/>
    </row>
    <row r="458" customFormat="false" ht="15.6" hidden="false" customHeight="false" outlineLevel="0" collapsed="false">
      <c r="A458" s="33"/>
      <c r="B458" s="34" t="s">
        <v>437</v>
      </c>
      <c r="C458" s="33"/>
      <c r="D458" s="33"/>
      <c r="E458" s="33"/>
      <c r="F458" s="33"/>
    </row>
    <row r="459" customFormat="false" ht="13.2" hidden="false" customHeight="false" outlineLevel="0" collapsed="false">
      <c r="A459" s="35" t="s">
        <v>30</v>
      </c>
      <c r="B459" s="35" t="s">
        <v>31</v>
      </c>
      <c r="C459" s="36" t="s">
        <v>32</v>
      </c>
      <c r="D459" s="36" t="s">
        <v>33</v>
      </c>
      <c r="E459" s="37" t="s">
        <v>34</v>
      </c>
      <c r="F459" s="37" t="s">
        <v>8</v>
      </c>
    </row>
    <row r="460" customFormat="false" ht="13.2" hidden="false" customHeight="false" outlineLevel="0" collapsed="false">
      <c r="A460" s="38"/>
      <c r="B460" s="39" t="s">
        <v>438</v>
      </c>
      <c r="C460" s="40"/>
      <c r="D460" s="41"/>
      <c r="E460" s="42"/>
      <c r="F460" s="42"/>
    </row>
    <row r="461" customFormat="false" ht="13.2" hidden="false" customHeight="false" outlineLevel="0" collapsed="false">
      <c r="A461" s="38" t="s">
        <v>439</v>
      </c>
      <c r="B461" s="39" t="s">
        <v>440</v>
      </c>
      <c r="C461" s="40" t="n">
        <v>1</v>
      </c>
      <c r="D461" s="41" t="s">
        <v>38</v>
      </c>
      <c r="E461" s="42"/>
      <c r="F461" s="42" t="n">
        <f aca="false">+E461*C461</f>
        <v>0</v>
      </c>
    </row>
    <row r="462" customFormat="false" ht="13.2" hidden="false" customHeight="false" outlineLevel="0" collapsed="false">
      <c r="A462" s="38" t="s">
        <v>441</v>
      </c>
      <c r="B462" s="39" t="s">
        <v>442</v>
      </c>
      <c r="C462" s="40" t="n">
        <v>8</v>
      </c>
      <c r="D462" s="41" t="s">
        <v>38</v>
      </c>
      <c r="E462" s="42"/>
      <c r="F462" s="42" t="n">
        <f aca="false">+E462*C462</f>
        <v>0</v>
      </c>
    </row>
    <row r="463" customFormat="false" ht="13.2" hidden="false" customHeight="false" outlineLevel="0" collapsed="false">
      <c r="A463" s="38"/>
      <c r="B463" s="39" t="s">
        <v>443</v>
      </c>
      <c r="C463" s="40" t="n">
        <v>1</v>
      </c>
      <c r="D463" s="41" t="s">
        <v>38</v>
      </c>
      <c r="E463" s="42"/>
      <c r="F463" s="42" t="n">
        <f aca="false">+E463*C463</f>
        <v>0</v>
      </c>
    </row>
    <row r="464" customFormat="false" ht="13.2" hidden="false" customHeight="false" outlineLevel="0" collapsed="false">
      <c r="A464" s="38" t="s">
        <v>444</v>
      </c>
      <c r="B464" s="39" t="s">
        <v>445</v>
      </c>
      <c r="C464" s="40" t="n">
        <v>1</v>
      </c>
      <c r="D464" s="41" t="s">
        <v>38</v>
      </c>
      <c r="E464" s="42"/>
      <c r="F464" s="42" t="n">
        <f aca="false">+E464*C464</f>
        <v>0</v>
      </c>
    </row>
    <row r="465" customFormat="false" ht="13.2" hidden="false" customHeight="false" outlineLevel="0" collapsed="false">
      <c r="A465" s="38" t="s">
        <v>441</v>
      </c>
      <c r="B465" s="39" t="s">
        <v>442</v>
      </c>
      <c r="C465" s="40" t="n">
        <v>5</v>
      </c>
      <c r="D465" s="41" t="s">
        <v>38</v>
      </c>
      <c r="E465" s="42"/>
      <c r="F465" s="42" t="n">
        <f aca="false">+E465*C465</f>
        <v>0</v>
      </c>
    </row>
    <row r="466" customFormat="false" ht="13.2" hidden="false" customHeight="false" outlineLevel="0" collapsed="false">
      <c r="A466" s="38"/>
      <c r="B466" s="39" t="s">
        <v>443</v>
      </c>
      <c r="C466" s="40" t="n">
        <v>2</v>
      </c>
      <c r="D466" s="41" t="s">
        <v>38</v>
      </c>
      <c r="E466" s="42"/>
      <c r="F466" s="42" t="n">
        <f aca="false">+E466*C466</f>
        <v>0</v>
      </c>
    </row>
    <row r="467" customFormat="false" ht="13.2" hidden="false" customHeight="false" outlineLevel="0" collapsed="false">
      <c r="A467" s="38" t="s">
        <v>439</v>
      </c>
      <c r="B467" s="39" t="s">
        <v>446</v>
      </c>
      <c r="C467" s="40" t="n">
        <v>1</v>
      </c>
      <c r="D467" s="41" t="s">
        <v>38</v>
      </c>
      <c r="E467" s="42"/>
      <c r="F467" s="42" t="n">
        <f aca="false">+E467*C467</f>
        <v>0</v>
      </c>
    </row>
    <row r="468" customFormat="false" ht="13.2" hidden="false" customHeight="false" outlineLevel="0" collapsed="false">
      <c r="A468" s="38" t="s">
        <v>441</v>
      </c>
      <c r="B468" s="39" t="s">
        <v>442</v>
      </c>
      <c r="C468" s="40" t="n">
        <v>11</v>
      </c>
      <c r="D468" s="41" t="s">
        <v>38</v>
      </c>
      <c r="E468" s="42"/>
      <c r="F468" s="42" t="n">
        <f aca="false">+E468*C468</f>
        <v>0</v>
      </c>
    </row>
    <row r="469" customFormat="false" ht="13.2" hidden="false" customHeight="false" outlineLevel="0" collapsed="false">
      <c r="A469" s="38"/>
      <c r="B469" s="39" t="s">
        <v>443</v>
      </c>
      <c r="C469" s="40" t="n">
        <v>1</v>
      </c>
      <c r="D469" s="41" t="s">
        <v>38</v>
      </c>
      <c r="E469" s="42"/>
      <c r="F469" s="42" t="n">
        <f aca="false">+E469*C469</f>
        <v>0</v>
      </c>
    </row>
    <row r="470" customFormat="false" ht="13.2" hidden="false" customHeight="false" outlineLevel="0" collapsed="false">
      <c r="A470" s="38" t="s">
        <v>439</v>
      </c>
      <c r="B470" s="39" t="s">
        <v>447</v>
      </c>
      <c r="C470" s="40" t="n">
        <v>1</v>
      </c>
      <c r="D470" s="41" t="s">
        <v>38</v>
      </c>
      <c r="E470" s="42"/>
      <c r="F470" s="42" t="n">
        <f aca="false">+E470*C470</f>
        <v>0</v>
      </c>
    </row>
    <row r="471" customFormat="false" ht="13.2" hidden="false" customHeight="false" outlineLevel="0" collapsed="false">
      <c r="A471" s="38" t="s">
        <v>441</v>
      </c>
      <c r="B471" s="39" t="s">
        <v>442</v>
      </c>
      <c r="C471" s="40" t="n">
        <v>7</v>
      </c>
      <c r="D471" s="41" t="s">
        <v>38</v>
      </c>
      <c r="E471" s="42"/>
      <c r="F471" s="42" t="n">
        <f aca="false">+E471*C471</f>
        <v>0</v>
      </c>
    </row>
    <row r="472" customFormat="false" ht="13.2" hidden="false" customHeight="false" outlineLevel="0" collapsed="false">
      <c r="A472" s="38"/>
      <c r="B472" s="39" t="s">
        <v>443</v>
      </c>
      <c r="C472" s="40" t="n">
        <v>1</v>
      </c>
      <c r="D472" s="41" t="s">
        <v>38</v>
      </c>
      <c r="E472" s="42"/>
      <c r="F472" s="42" t="n">
        <f aca="false">+E472*C472</f>
        <v>0</v>
      </c>
    </row>
    <row r="473" customFormat="false" ht="13.2" hidden="false" customHeight="false" outlineLevel="0" collapsed="false">
      <c r="A473" s="38" t="s">
        <v>439</v>
      </c>
      <c r="B473" s="39" t="s">
        <v>448</v>
      </c>
      <c r="C473" s="40" t="n">
        <v>1</v>
      </c>
      <c r="D473" s="41" t="s">
        <v>38</v>
      </c>
      <c r="E473" s="42"/>
      <c r="F473" s="42" t="n">
        <f aca="false">+E473*C473</f>
        <v>0</v>
      </c>
    </row>
    <row r="474" customFormat="false" ht="13.2" hidden="false" customHeight="false" outlineLevel="0" collapsed="false">
      <c r="A474" s="38"/>
      <c r="B474" s="39" t="s">
        <v>443</v>
      </c>
      <c r="C474" s="40" t="n">
        <v>1</v>
      </c>
      <c r="D474" s="41" t="s">
        <v>38</v>
      </c>
      <c r="E474" s="42"/>
      <c r="F474" s="42" t="n">
        <f aca="false">+E474*C474</f>
        <v>0</v>
      </c>
    </row>
    <row r="475" customFormat="false" ht="13.2" hidden="false" customHeight="false" outlineLevel="0" collapsed="false">
      <c r="A475" s="38" t="s">
        <v>439</v>
      </c>
      <c r="B475" s="39" t="s">
        <v>449</v>
      </c>
      <c r="C475" s="40" t="n">
        <v>1</v>
      </c>
      <c r="D475" s="41" t="s">
        <v>38</v>
      </c>
      <c r="E475" s="42"/>
      <c r="F475" s="42" t="n">
        <f aca="false">+E475*C475</f>
        <v>0</v>
      </c>
    </row>
    <row r="476" customFormat="false" ht="13.2" hidden="false" customHeight="false" outlineLevel="0" collapsed="false">
      <c r="A476" s="38" t="s">
        <v>441</v>
      </c>
      <c r="B476" s="39" t="s">
        <v>442</v>
      </c>
      <c r="C476" s="40" t="n">
        <v>7</v>
      </c>
      <c r="D476" s="41" t="s">
        <v>38</v>
      </c>
      <c r="E476" s="42"/>
      <c r="F476" s="42" t="n">
        <f aca="false">+E476*C476</f>
        <v>0</v>
      </c>
    </row>
    <row r="477" customFormat="false" ht="13.2" hidden="false" customHeight="false" outlineLevel="0" collapsed="false">
      <c r="A477" s="38"/>
      <c r="B477" s="39" t="s">
        <v>443</v>
      </c>
      <c r="C477" s="40" t="n">
        <v>1</v>
      </c>
      <c r="D477" s="41" t="s">
        <v>38</v>
      </c>
      <c r="E477" s="42"/>
      <c r="F477" s="42" t="n">
        <f aca="false">+E477*C477</f>
        <v>0</v>
      </c>
    </row>
    <row r="478" customFormat="false" ht="13.2" hidden="false" customHeight="false" outlineLevel="0" collapsed="false">
      <c r="A478" s="38"/>
      <c r="B478" s="39"/>
      <c r="C478" s="40"/>
      <c r="D478" s="41"/>
      <c r="E478" s="42"/>
      <c r="F478" s="42"/>
    </row>
    <row r="479" customFormat="false" ht="13.2" hidden="false" customHeight="false" outlineLevel="0" collapsed="false">
      <c r="A479" s="38"/>
      <c r="B479" s="39" t="s">
        <v>52</v>
      </c>
      <c r="C479" s="40"/>
      <c r="D479" s="41"/>
      <c r="E479" s="42"/>
      <c r="F479" s="42"/>
    </row>
    <row r="480" customFormat="false" ht="13.2" hidden="false" customHeight="false" outlineLevel="0" collapsed="false">
      <c r="A480" s="38" t="s">
        <v>450</v>
      </c>
      <c r="B480" s="39" t="s">
        <v>451</v>
      </c>
      <c r="C480" s="40" t="n">
        <v>6</v>
      </c>
      <c r="D480" s="41" t="s">
        <v>38</v>
      </c>
      <c r="E480" s="42"/>
      <c r="F480" s="42" t="n">
        <f aca="false">+E480*C480</f>
        <v>0</v>
      </c>
    </row>
    <row r="481" customFormat="false" ht="13.2" hidden="false" customHeight="false" outlineLevel="0" collapsed="false">
      <c r="A481" s="38" t="s">
        <v>452</v>
      </c>
      <c r="B481" s="39" t="s">
        <v>453</v>
      </c>
      <c r="C481" s="40" t="n">
        <v>1</v>
      </c>
      <c r="D481" s="41" t="s">
        <v>38</v>
      </c>
      <c r="E481" s="42"/>
      <c r="F481" s="42" t="n">
        <f aca="false">+E481*C481</f>
        <v>0</v>
      </c>
    </row>
    <row r="482" customFormat="false" ht="13.2" hidden="false" customHeight="false" outlineLevel="0" collapsed="false">
      <c r="A482" s="38"/>
      <c r="B482" s="39" t="s">
        <v>454</v>
      </c>
      <c r="C482" s="40" t="n">
        <v>146</v>
      </c>
      <c r="D482" s="41" t="s">
        <v>38</v>
      </c>
      <c r="E482" s="42"/>
      <c r="F482" s="42" t="n">
        <f aca="false">+E482*C482</f>
        <v>0</v>
      </c>
    </row>
    <row r="483" customFormat="false" ht="13.2" hidden="false" customHeight="false" outlineLevel="0" collapsed="false">
      <c r="A483" s="38" t="s">
        <v>455</v>
      </c>
      <c r="B483" s="39" t="s">
        <v>456</v>
      </c>
      <c r="C483" s="40" t="n">
        <v>1</v>
      </c>
      <c r="D483" s="41" t="s">
        <v>38</v>
      </c>
      <c r="E483" s="42"/>
      <c r="F483" s="42" t="n">
        <f aca="false">+E483*C483</f>
        <v>0</v>
      </c>
    </row>
    <row r="484" customFormat="false" ht="13.2" hidden="false" customHeight="false" outlineLevel="0" collapsed="false">
      <c r="A484" s="38" t="s">
        <v>53</v>
      </c>
      <c r="B484" s="39" t="s">
        <v>54</v>
      </c>
      <c r="C484" s="40" t="n">
        <v>1</v>
      </c>
      <c r="D484" s="41" t="s">
        <v>55</v>
      </c>
      <c r="E484" s="42"/>
      <c r="F484" s="42" t="n">
        <f aca="false">+E484*C484</f>
        <v>0</v>
      </c>
    </row>
    <row r="485" customFormat="false" ht="13.8" hidden="false" customHeight="false" outlineLevel="0" collapsed="false">
      <c r="A485" s="43"/>
      <c r="B485" s="24" t="s">
        <v>8</v>
      </c>
      <c r="C485" s="44"/>
      <c r="D485" s="44"/>
      <c r="E485" s="44"/>
      <c r="F485" s="45" t="n">
        <f aca="false">SUM(F461:F484)</f>
        <v>0</v>
      </c>
    </row>
    <row r="486" customFormat="false" ht="13.8" hidden="false" customHeight="false" outlineLevel="0" collapsed="false">
      <c r="A486" s="46"/>
      <c r="B486" s="47"/>
      <c r="C486" s="5"/>
      <c r="D486" s="5"/>
      <c r="E486" s="48"/>
      <c r="F486" s="49"/>
    </row>
    <row r="488" customFormat="false" ht="15.6" hidden="false" customHeight="false" outlineLevel="0" collapsed="false">
      <c r="A488" s="33"/>
      <c r="B488" s="34" t="s">
        <v>457</v>
      </c>
      <c r="C488" s="33"/>
      <c r="D488" s="33"/>
      <c r="E488" s="33"/>
      <c r="F488" s="33"/>
    </row>
    <row r="489" customFormat="false" ht="13.2" hidden="false" customHeight="false" outlineLevel="0" collapsed="false">
      <c r="A489" s="35" t="s">
        <v>30</v>
      </c>
      <c r="B489" s="35" t="s">
        <v>31</v>
      </c>
      <c r="C489" s="36" t="s">
        <v>32</v>
      </c>
      <c r="D489" s="36" t="s">
        <v>33</v>
      </c>
      <c r="E489" s="37" t="s">
        <v>34</v>
      </c>
      <c r="F489" s="37" t="s">
        <v>8</v>
      </c>
    </row>
    <row r="490" customFormat="false" ht="13.2" hidden="false" customHeight="false" outlineLevel="0" collapsed="false">
      <c r="A490" s="38"/>
      <c r="B490" s="39" t="s">
        <v>438</v>
      </c>
      <c r="C490" s="40"/>
      <c r="D490" s="41"/>
      <c r="E490" s="42"/>
      <c r="F490" s="42"/>
    </row>
    <row r="491" customFormat="false" ht="13.2" hidden="false" customHeight="false" outlineLevel="0" collapsed="false">
      <c r="A491" s="38" t="s">
        <v>458</v>
      </c>
      <c r="B491" s="39" t="s">
        <v>459</v>
      </c>
      <c r="C491" s="40" t="n">
        <v>6</v>
      </c>
      <c r="D491" s="41" t="s">
        <v>38</v>
      </c>
      <c r="E491" s="42"/>
      <c r="F491" s="42" t="n">
        <f aca="false">+E491*C491</f>
        <v>0</v>
      </c>
    </row>
    <row r="492" customFormat="false" ht="13.2" hidden="false" customHeight="false" outlineLevel="0" collapsed="false">
      <c r="A492" s="38" t="s">
        <v>460</v>
      </c>
      <c r="B492" s="39" t="s">
        <v>461</v>
      </c>
      <c r="C492" s="40" t="n">
        <v>38</v>
      </c>
      <c r="D492" s="41" t="s">
        <v>38</v>
      </c>
      <c r="E492" s="42"/>
      <c r="F492" s="42" t="n">
        <f aca="false">+E492*C492</f>
        <v>0</v>
      </c>
    </row>
    <row r="493" customFormat="false" ht="13.2" hidden="false" customHeight="false" outlineLevel="0" collapsed="false">
      <c r="A493" s="38" t="s">
        <v>462</v>
      </c>
      <c r="B493" s="39" t="s">
        <v>409</v>
      </c>
      <c r="C493" s="40" t="n">
        <v>6</v>
      </c>
      <c r="D493" s="41" t="s">
        <v>38</v>
      </c>
      <c r="E493" s="42"/>
      <c r="F493" s="42" t="n">
        <f aca="false">+E493*C493</f>
        <v>0</v>
      </c>
    </row>
    <row r="494" customFormat="false" ht="13.2" hidden="false" customHeight="false" outlineLevel="0" collapsed="false">
      <c r="A494" s="38" t="s">
        <v>463</v>
      </c>
      <c r="B494" s="39" t="s">
        <v>406</v>
      </c>
      <c r="C494" s="40" t="n">
        <v>146</v>
      </c>
      <c r="D494" s="41" t="s">
        <v>38</v>
      </c>
      <c r="E494" s="42"/>
      <c r="F494" s="42" t="n">
        <f aca="false">+E494*C494</f>
        <v>0</v>
      </c>
    </row>
    <row r="495" customFormat="false" ht="13.2" hidden="false" customHeight="false" outlineLevel="0" collapsed="false">
      <c r="A495" s="38" t="s">
        <v>464</v>
      </c>
      <c r="B495" s="39" t="s">
        <v>244</v>
      </c>
      <c r="C495" s="40" t="n">
        <v>146</v>
      </c>
      <c r="D495" s="41" t="s">
        <v>38</v>
      </c>
      <c r="E495" s="42"/>
      <c r="F495" s="42" t="n">
        <f aca="false">+E495*C495</f>
        <v>0</v>
      </c>
    </row>
    <row r="496" customFormat="false" ht="13.2" hidden="false" customHeight="false" outlineLevel="0" collapsed="false">
      <c r="A496" s="38" t="s">
        <v>465</v>
      </c>
      <c r="B496" s="39" t="s">
        <v>242</v>
      </c>
      <c r="C496" s="40" t="n">
        <v>6</v>
      </c>
      <c r="D496" s="41" t="s">
        <v>38</v>
      </c>
      <c r="E496" s="42"/>
      <c r="F496" s="42" t="n">
        <f aca="false">+E496*C496</f>
        <v>0</v>
      </c>
    </row>
    <row r="497" customFormat="false" ht="13.2" hidden="false" customHeight="false" outlineLevel="0" collapsed="false">
      <c r="A497" s="38" t="s">
        <v>466</v>
      </c>
      <c r="B497" s="39" t="s">
        <v>467</v>
      </c>
      <c r="C497" s="40" t="n">
        <v>6</v>
      </c>
      <c r="D497" s="41" t="s">
        <v>38</v>
      </c>
      <c r="E497" s="42"/>
      <c r="F497" s="42" t="n">
        <f aca="false">+E497*C497</f>
        <v>0</v>
      </c>
    </row>
    <row r="498" customFormat="false" ht="13.2" hidden="false" customHeight="false" outlineLevel="0" collapsed="false">
      <c r="A498" s="38" t="s">
        <v>468</v>
      </c>
      <c r="B498" s="39" t="s">
        <v>469</v>
      </c>
      <c r="C498" s="40" t="n">
        <v>7</v>
      </c>
      <c r="D498" s="41" t="s">
        <v>38</v>
      </c>
      <c r="E498" s="42"/>
      <c r="F498" s="42" t="n">
        <f aca="false">+E498*C498</f>
        <v>0</v>
      </c>
    </row>
    <row r="499" customFormat="false" ht="13.2" hidden="false" customHeight="false" outlineLevel="0" collapsed="false">
      <c r="A499" s="38"/>
      <c r="B499" s="39"/>
      <c r="C499" s="40"/>
      <c r="D499" s="41"/>
      <c r="E499" s="42"/>
      <c r="F499" s="42"/>
    </row>
    <row r="500" customFormat="false" ht="13.2" hidden="false" customHeight="false" outlineLevel="0" collapsed="false">
      <c r="A500" s="38"/>
      <c r="B500" s="39" t="s">
        <v>52</v>
      </c>
      <c r="C500" s="40"/>
      <c r="D500" s="41"/>
      <c r="E500" s="42"/>
      <c r="F500" s="42"/>
    </row>
    <row r="501" customFormat="false" ht="13.2" hidden="false" customHeight="false" outlineLevel="0" collapsed="false">
      <c r="A501" s="38" t="s">
        <v>470</v>
      </c>
      <c r="B501" s="39" t="s">
        <v>471</v>
      </c>
      <c r="C501" s="40" t="n">
        <v>12</v>
      </c>
      <c r="D501" s="41" t="s">
        <v>96</v>
      </c>
      <c r="E501" s="42"/>
      <c r="F501" s="42" t="n">
        <f aca="false">+E501*C501</f>
        <v>0</v>
      </c>
    </row>
    <row r="502" customFormat="false" ht="13.2" hidden="false" customHeight="false" outlineLevel="0" collapsed="false">
      <c r="A502" s="38" t="s">
        <v>470</v>
      </c>
      <c r="B502" s="39" t="s">
        <v>472</v>
      </c>
      <c r="C502" s="40" t="n">
        <v>6</v>
      </c>
      <c r="D502" s="41" t="s">
        <v>96</v>
      </c>
      <c r="E502" s="42"/>
      <c r="F502" s="42" t="n">
        <f aca="false">+E502*C502</f>
        <v>0</v>
      </c>
    </row>
    <row r="503" customFormat="false" ht="13.2" hidden="false" customHeight="false" outlineLevel="0" collapsed="false">
      <c r="A503" s="38" t="s">
        <v>473</v>
      </c>
      <c r="B503" s="39" t="s">
        <v>474</v>
      </c>
      <c r="C503" s="40" t="n">
        <v>1</v>
      </c>
      <c r="D503" s="41" t="s">
        <v>38</v>
      </c>
      <c r="E503" s="42"/>
      <c r="F503" s="42" t="n">
        <f aca="false">+E503*C503</f>
        <v>0</v>
      </c>
    </row>
    <row r="504" customFormat="false" ht="13.2" hidden="false" customHeight="false" outlineLevel="0" collapsed="false">
      <c r="A504" s="38" t="s">
        <v>460</v>
      </c>
      <c r="B504" s="39" t="s">
        <v>475</v>
      </c>
      <c r="C504" s="40" t="n">
        <v>146</v>
      </c>
      <c r="D504" s="41" t="s">
        <v>38</v>
      </c>
      <c r="E504" s="42"/>
      <c r="F504" s="42" t="n">
        <f aca="false">+E504*C504</f>
        <v>0</v>
      </c>
    </row>
    <row r="505" customFormat="false" ht="13.2" hidden="false" customHeight="false" outlineLevel="0" collapsed="false">
      <c r="A505" s="38" t="s">
        <v>476</v>
      </c>
      <c r="B505" s="39" t="s">
        <v>263</v>
      </c>
      <c r="C505" s="40" t="n">
        <v>1</v>
      </c>
      <c r="D505" s="41" t="s">
        <v>38</v>
      </c>
      <c r="E505" s="42"/>
      <c r="F505" s="42" t="n">
        <f aca="false">+E505*C505</f>
        <v>0</v>
      </c>
    </row>
    <row r="506" customFormat="false" ht="13.2" hidden="false" customHeight="false" outlineLevel="0" collapsed="false">
      <c r="A506" s="38" t="s">
        <v>477</v>
      </c>
      <c r="B506" s="39" t="s">
        <v>265</v>
      </c>
      <c r="C506" s="40" t="n">
        <v>4</v>
      </c>
      <c r="D506" s="41" t="s">
        <v>38</v>
      </c>
      <c r="E506" s="42"/>
      <c r="F506" s="42" t="n">
        <f aca="false">+E506*C506</f>
        <v>0</v>
      </c>
    </row>
    <row r="507" customFormat="false" ht="13.2" hidden="false" customHeight="false" outlineLevel="0" collapsed="false">
      <c r="A507" s="38" t="s">
        <v>460</v>
      </c>
      <c r="B507" s="39" t="s">
        <v>478</v>
      </c>
      <c r="C507" s="40" t="n">
        <v>146</v>
      </c>
      <c r="D507" s="41" t="s">
        <v>38</v>
      </c>
      <c r="E507" s="42"/>
      <c r="F507" s="42" t="n">
        <f aca="false">+E507*C507</f>
        <v>0</v>
      </c>
    </row>
    <row r="508" customFormat="false" ht="13.2" hidden="false" customHeight="false" outlineLevel="0" collapsed="false">
      <c r="A508" s="38" t="s">
        <v>479</v>
      </c>
      <c r="B508" s="39" t="s">
        <v>480</v>
      </c>
      <c r="C508" s="40" t="n">
        <v>1</v>
      </c>
      <c r="D508" s="41" t="s">
        <v>67</v>
      </c>
      <c r="E508" s="42"/>
      <c r="F508" s="42" t="n">
        <f aca="false">+E508*C508</f>
        <v>0</v>
      </c>
    </row>
    <row r="509" customFormat="false" ht="13.2" hidden="false" customHeight="false" outlineLevel="0" collapsed="false">
      <c r="A509" s="38" t="s">
        <v>481</v>
      </c>
      <c r="B509" s="39" t="s">
        <v>482</v>
      </c>
      <c r="C509" s="40" t="n">
        <v>8</v>
      </c>
      <c r="D509" s="41" t="s">
        <v>101</v>
      </c>
      <c r="E509" s="42"/>
      <c r="F509" s="42" t="n">
        <f aca="false">+E509*C509</f>
        <v>0</v>
      </c>
    </row>
    <row r="510" customFormat="false" ht="13.2" hidden="false" customHeight="false" outlineLevel="0" collapsed="false">
      <c r="A510" s="38" t="s">
        <v>483</v>
      </c>
      <c r="B510" s="39" t="s">
        <v>484</v>
      </c>
      <c r="C510" s="40" t="n">
        <v>1</v>
      </c>
      <c r="D510" s="41" t="s">
        <v>67</v>
      </c>
      <c r="E510" s="42"/>
      <c r="F510" s="42" t="n">
        <f aca="false">+E510*C510</f>
        <v>0</v>
      </c>
    </row>
    <row r="511" customFormat="false" ht="13.2" hidden="false" customHeight="false" outlineLevel="0" collapsed="false">
      <c r="A511" s="38"/>
      <c r="B511" s="39" t="s">
        <v>68</v>
      </c>
      <c r="C511" s="40" t="n">
        <v>1</v>
      </c>
      <c r="D511" s="41" t="s">
        <v>55</v>
      </c>
      <c r="E511" s="42"/>
      <c r="F511" s="42" t="n">
        <f aca="false">+E511*C511</f>
        <v>0</v>
      </c>
    </row>
    <row r="512" customFormat="false" ht="13.8" hidden="false" customHeight="false" outlineLevel="0" collapsed="false">
      <c r="A512" s="43"/>
      <c r="B512" s="24" t="s">
        <v>8</v>
      </c>
      <c r="C512" s="44"/>
      <c r="D512" s="44"/>
      <c r="E512" s="44"/>
      <c r="F512" s="45" t="n">
        <f aca="false">SUM(F491:F511)</f>
        <v>0</v>
      </c>
    </row>
    <row r="513" customFormat="false" ht="13.8" hidden="false" customHeight="false" outlineLevel="0" collapsed="false">
      <c r="A513" s="46"/>
      <c r="B513" s="47"/>
      <c r="C513" s="5"/>
      <c r="D513" s="5"/>
      <c r="E513" s="48"/>
      <c r="F513" s="49"/>
    </row>
    <row r="515" customFormat="false" ht="15.6" hidden="false" customHeight="false" outlineLevel="0" collapsed="false">
      <c r="A515" s="33"/>
      <c r="B515" s="34" t="s">
        <v>485</v>
      </c>
      <c r="C515" s="33"/>
      <c r="D515" s="33"/>
      <c r="E515" s="33"/>
      <c r="F515" s="33"/>
    </row>
    <row r="516" customFormat="false" ht="13.2" hidden="false" customHeight="false" outlineLevel="0" collapsed="false">
      <c r="A516" s="35" t="s">
        <v>30</v>
      </c>
      <c r="B516" s="35" t="s">
        <v>31</v>
      </c>
      <c r="C516" s="36" t="s">
        <v>32</v>
      </c>
      <c r="D516" s="36" t="s">
        <v>33</v>
      </c>
      <c r="E516" s="37" t="s">
        <v>34</v>
      </c>
      <c r="F516" s="37" t="s">
        <v>8</v>
      </c>
    </row>
    <row r="517" customFormat="false" ht="13.2" hidden="false" customHeight="false" outlineLevel="0" collapsed="false">
      <c r="A517" s="38"/>
      <c r="B517" s="39" t="s">
        <v>486</v>
      </c>
      <c r="C517" s="40"/>
      <c r="D517" s="41"/>
      <c r="E517" s="42"/>
      <c r="F517" s="42"/>
    </row>
    <row r="518" customFormat="false" ht="13.2" hidden="false" customHeight="false" outlineLevel="0" collapsed="false">
      <c r="A518" s="38" t="s">
        <v>487</v>
      </c>
      <c r="B518" s="39" t="s">
        <v>488</v>
      </c>
      <c r="C518" s="40" t="n">
        <v>1</v>
      </c>
      <c r="D518" s="41" t="s">
        <v>38</v>
      </c>
      <c r="E518" s="42"/>
      <c r="F518" s="42" t="n">
        <f aca="false">+E518*C518</f>
        <v>0</v>
      </c>
    </row>
    <row r="519" customFormat="false" ht="13.2" hidden="false" customHeight="false" outlineLevel="0" collapsed="false">
      <c r="A519" s="38" t="s">
        <v>489</v>
      </c>
      <c r="B519" s="39" t="s">
        <v>490</v>
      </c>
      <c r="C519" s="40" t="n">
        <v>1</v>
      </c>
      <c r="D519" s="41" t="s">
        <v>38</v>
      </c>
      <c r="E519" s="42"/>
      <c r="F519" s="42" t="n">
        <f aca="false">+E519*C519</f>
        <v>0</v>
      </c>
    </row>
    <row r="520" customFormat="false" ht="13.2" hidden="false" customHeight="false" outlineLevel="0" collapsed="false">
      <c r="A520" s="38" t="s">
        <v>491</v>
      </c>
      <c r="B520" s="39" t="s">
        <v>492</v>
      </c>
      <c r="C520" s="40" t="n">
        <v>124</v>
      </c>
      <c r="D520" s="41" t="s">
        <v>38</v>
      </c>
      <c r="E520" s="42"/>
      <c r="F520" s="42" t="n">
        <f aca="false">+E520*C520</f>
        <v>0</v>
      </c>
    </row>
    <row r="521" customFormat="false" ht="13.2" hidden="false" customHeight="false" outlineLevel="0" collapsed="false">
      <c r="A521" s="38"/>
      <c r="B521" s="39" t="s">
        <v>493</v>
      </c>
      <c r="C521" s="40"/>
      <c r="D521" s="41"/>
      <c r="E521" s="42"/>
      <c r="F521" s="42"/>
    </row>
    <row r="522" customFormat="false" ht="13.2" hidden="false" customHeight="false" outlineLevel="0" collapsed="false">
      <c r="A522" s="38" t="s">
        <v>494</v>
      </c>
      <c r="B522" s="39" t="s">
        <v>495</v>
      </c>
      <c r="C522" s="40" t="n">
        <v>4</v>
      </c>
      <c r="D522" s="41" t="s">
        <v>38</v>
      </c>
      <c r="E522" s="42"/>
      <c r="F522" s="42" t="n">
        <f aca="false">+E522*C522</f>
        <v>0</v>
      </c>
    </row>
    <row r="523" customFormat="false" ht="13.2" hidden="false" customHeight="false" outlineLevel="0" collapsed="false">
      <c r="A523" s="38" t="s">
        <v>496</v>
      </c>
      <c r="B523" s="39" t="s">
        <v>497</v>
      </c>
      <c r="C523" s="40" t="n">
        <v>4</v>
      </c>
      <c r="D523" s="41" t="s">
        <v>38</v>
      </c>
      <c r="E523" s="42"/>
      <c r="F523" s="42" t="n">
        <f aca="false">+E523*C523</f>
        <v>0</v>
      </c>
    </row>
    <row r="524" customFormat="false" ht="13.2" hidden="false" customHeight="false" outlineLevel="0" collapsed="false">
      <c r="A524" s="38" t="s">
        <v>498</v>
      </c>
      <c r="B524" s="39" t="s">
        <v>499</v>
      </c>
      <c r="C524" s="40" t="n">
        <v>4</v>
      </c>
      <c r="D524" s="41" t="s">
        <v>38</v>
      </c>
      <c r="E524" s="42"/>
      <c r="F524" s="42" t="n">
        <f aca="false">+E524*C524</f>
        <v>0</v>
      </c>
    </row>
    <row r="525" customFormat="false" ht="13.2" hidden="false" customHeight="false" outlineLevel="0" collapsed="false">
      <c r="A525" s="38" t="s">
        <v>500</v>
      </c>
      <c r="B525" s="39" t="s">
        <v>501</v>
      </c>
      <c r="C525" s="40" t="n">
        <v>4</v>
      </c>
      <c r="D525" s="41" t="s">
        <v>38</v>
      </c>
      <c r="E525" s="42"/>
      <c r="F525" s="42" t="n">
        <f aca="false">+E525*C525</f>
        <v>0</v>
      </c>
    </row>
    <row r="526" customFormat="false" ht="13.2" hidden="false" customHeight="false" outlineLevel="0" collapsed="false">
      <c r="A526" s="38" t="s">
        <v>502</v>
      </c>
      <c r="B526" s="39" t="s">
        <v>503</v>
      </c>
      <c r="C526" s="40" t="n">
        <v>8</v>
      </c>
      <c r="D526" s="41" t="s">
        <v>38</v>
      </c>
      <c r="E526" s="42"/>
      <c r="F526" s="42" t="n">
        <f aca="false">+E526*C526</f>
        <v>0</v>
      </c>
    </row>
    <row r="527" customFormat="false" ht="13.2" hidden="false" customHeight="false" outlineLevel="0" collapsed="false">
      <c r="A527" s="38" t="s">
        <v>504</v>
      </c>
      <c r="B527" s="39" t="s">
        <v>505</v>
      </c>
      <c r="C527" s="40" t="n">
        <v>8</v>
      </c>
      <c r="D527" s="41" t="s">
        <v>38</v>
      </c>
      <c r="E527" s="42"/>
      <c r="F527" s="42" t="n">
        <f aca="false">+E527*C527</f>
        <v>0</v>
      </c>
    </row>
    <row r="528" customFormat="false" ht="13.2" hidden="false" customHeight="false" outlineLevel="0" collapsed="false">
      <c r="A528" s="38" t="s">
        <v>506</v>
      </c>
      <c r="B528" s="39" t="s">
        <v>507</v>
      </c>
      <c r="C528" s="40" t="n">
        <v>2</v>
      </c>
      <c r="D528" s="41" t="s">
        <v>38</v>
      </c>
      <c r="E528" s="42"/>
      <c r="F528" s="42" t="n">
        <f aca="false">+E528*C528</f>
        <v>0</v>
      </c>
    </row>
    <row r="529" customFormat="false" ht="13.2" hidden="false" customHeight="false" outlineLevel="0" collapsed="false">
      <c r="A529" s="38" t="s">
        <v>508</v>
      </c>
      <c r="B529" s="39" t="s">
        <v>509</v>
      </c>
      <c r="C529" s="40" t="n">
        <v>28</v>
      </c>
      <c r="D529" s="41" t="s">
        <v>38</v>
      </c>
      <c r="E529" s="42"/>
      <c r="F529" s="42" t="n">
        <f aca="false">+E529*C529</f>
        <v>0</v>
      </c>
    </row>
    <row r="530" customFormat="false" ht="13.2" hidden="false" customHeight="false" outlineLevel="0" collapsed="false">
      <c r="A530" s="38" t="s">
        <v>510</v>
      </c>
      <c r="B530" s="39" t="s">
        <v>511</v>
      </c>
      <c r="C530" s="40" t="n">
        <v>4</v>
      </c>
      <c r="D530" s="41" t="s">
        <v>38</v>
      </c>
      <c r="E530" s="42"/>
      <c r="F530" s="42" t="n">
        <f aca="false">+E530*C530</f>
        <v>0</v>
      </c>
    </row>
    <row r="531" customFormat="false" ht="13.2" hidden="false" customHeight="false" outlineLevel="0" collapsed="false">
      <c r="A531" s="38" t="s">
        <v>512</v>
      </c>
      <c r="B531" s="39" t="s">
        <v>513</v>
      </c>
      <c r="C531" s="40" t="n">
        <v>4</v>
      </c>
      <c r="D531" s="41" t="s">
        <v>38</v>
      </c>
      <c r="E531" s="42"/>
      <c r="F531" s="42" t="n">
        <f aca="false">+E531*C531</f>
        <v>0</v>
      </c>
    </row>
    <row r="532" customFormat="false" ht="13.2" hidden="false" customHeight="false" outlineLevel="0" collapsed="false">
      <c r="A532" s="38" t="s">
        <v>514</v>
      </c>
      <c r="B532" s="39" t="s">
        <v>515</v>
      </c>
      <c r="C532" s="40" t="n">
        <v>48</v>
      </c>
      <c r="D532" s="41" t="s">
        <v>38</v>
      </c>
      <c r="E532" s="42"/>
      <c r="F532" s="42" t="n">
        <f aca="false">+E532*C532</f>
        <v>0</v>
      </c>
    </row>
    <row r="533" customFormat="false" ht="13.2" hidden="false" customHeight="false" outlineLevel="0" collapsed="false">
      <c r="A533" s="38" t="s">
        <v>516</v>
      </c>
      <c r="B533" s="39" t="s">
        <v>517</v>
      </c>
      <c r="C533" s="40" t="n">
        <v>48</v>
      </c>
      <c r="D533" s="41" t="s">
        <v>38</v>
      </c>
      <c r="E533" s="42"/>
      <c r="F533" s="42" t="n">
        <f aca="false">+E533*C533</f>
        <v>0</v>
      </c>
    </row>
    <row r="534" customFormat="false" ht="13.2" hidden="false" customHeight="false" outlineLevel="0" collapsed="false">
      <c r="A534" s="38"/>
      <c r="B534" s="39" t="s">
        <v>518</v>
      </c>
      <c r="C534" s="40" t="n">
        <v>2</v>
      </c>
      <c r="D534" s="41" t="s">
        <v>38</v>
      </c>
      <c r="E534" s="42"/>
      <c r="F534" s="42" t="n">
        <f aca="false">+E534*C534</f>
        <v>0</v>
      </c>
    </row>
    <row r="535" customFormat="false" ht="13.2" hidden="false" customHeight="false" outlineLevel="0" collapsed="false">
      <c r="A535" s="38"/>
      <c r="B535" s="39" t="s">
        <v>52</v>
      </c>
      <c r="C535" s="40"/>
      <c r="D535" s="41"/>
      <c r="E535" s="42"/>
      <c r="F535" s="42"/>
    </row>
    <row r="536" customFormat="false" ht="13.2" hidden="false" customHeight="false" outlineLevel="0" collapsed="false">
      <c r="A536" s="38" t="s">
        <v>519</v>
      </c>
      <c r="B536" s="39" t="s">
        <v>520</v>
      </c>
      <c r="C536" s="40" t="n">
        <v>1</v>
      </c>
      <c r="D536" s="41" t="s">
        <v>38</v>
      </c>
      <c r="E536" s="42"/>
      <c r="F536" s="42" t="n">
        <f aca="false">+E536*C536</f>
        <v>0</v>
      </c>
    </row>
    <row r="537" customFormat="false" ht="13.2" hidden="false" customHeight="false" outlineLevel="0" collapsed="false">
      <c r="A537" s="38" t="s">
        <v>53</v>
      </c>
      <c r="B537" s="39" t="s">
        <v>54</v>
      </c>
      <c r="C537" s="40" t="n">
        <v>1</v>
      </c>
      <c r="D537" s="41" t="s">
        <v>55</v>
      </c>
      <c r="E537" s="42"/>
      <c r="F537" s="42" t="n">
        <f aca="false">+E537*C537</f>
        <v>0</v>
      </c>
    </row>
    <row r="538" customFormat="false" ht="13.8" hidden="false" customHeight="false" outlineLevel="0" collapsed="false">
      <c r="A538" s="43"/>
      <c r="B538" s="24" t="s">
        <v>8</v>
      </c>
      <c r="C538" s="44"/>
      <c r="D538" s="44"/>
      <c r="E538" s="44"/>
      <c r="F538" s="45" t="n">
        <f aca="false">SUM(F518:F537)</f>
        <v>0</v>
      </c>
    </row>
    <row r="539" customFormat="false" ht="13.8" hidden="false" customHeight="false" outlineLevel="0" collapsed="false">
      <c r="A539" s="46"/>
      <c r="B539" s="47"/>
      <c r="C539" s="5"/>
      <c r="D539" s="5"/>
      <c r="E539" s="48"/>
      <c r="F539" s="49"/>
    </row>
    <row r="541" customFormat="false" ht="15.6" hidden="false" customHeight="false" outlineLevel="0" collapsed="false">
      <c r="A541" s="33"/>
      <c r="B541" s="34" t="s">
        <v>521</v>
      </c>
      <c r="C541" s="33"/>
      <c r="D541" s="33"/>
      <c r="E541" s="33"/>
      <c r="F541" s="33"/>
    </row>
    <row r="542" customFormat="false" ht="13.2" hidden="false" customHeight="false" outlineLevel="0" collapsed="false">
      <c r="A542" s="35" t="s">
        <v>30</v>
      </c>
      <c r="B542" s="35" t="s">
        <v>31</v>
      </c>
      <c r="C542" s="36" t="s">
        <v>32</v>
      </c>
      <c r="D542" s="36" t="s">
        <v>33</v>
      </c>
      <c r="E542" s="37" t="s">
        <v>34</v>
      </c>
      <c r="F542" s="37" t="s">
        <v>8</v>
      </c>
    </row>
    <row r="543" customFormat="false" ht="13.2" hidden="false" customHeight="false" outlineLevel="0" collapsed="false">
      <c r="A543" s="38"/>
      <c r="B543" s="39" t="s">
        <v>486</v>
      </c>
      <c r="C543" s="40"/>
      <c r="D543" s="41"/>
      <c r="E543" s="42"/>
      <c r="F543" s="42"/>
    </row>
    <row r="544" customFormat="false" ht="13.2" hidden="false" customHeight="false" outlineLevel="0" collapsed="false">
      <c r="A544" s="38" t="s">
        <v>522</v>
      </c>
      <c r="B544" s="39" t="s">
        <v>523</v>
      </c>
      <c r="C544" s="40" t="n">
        <v>1</v>
      </c>
      <c r="D544" s="41" t="s">
        <v>38</v>
      </c>
      <c r="E544" s="42"/>
      <c r="F544" s="42" t="n">
        <f aca="false">+E544*C544</f>
        <v>0</v>
      </c>
    </row>
    <row r="545" customFormat="false" ht="13.2" hidden="false" customHeight="false" outlineLevel="0" collapsed="false">
      <c r="A545" s="38" t="s">
        <v>524</v>
      </c>
      <c r="B545" s="39" t="s">
        <v>525</v>
      </c>
      <c r="C545" s="40" t="n">
        <v>135</v>
      </c>
      <c r="D545" s="41" t="s">
        <v>38</v>
      </c>
      <c r="E545" s="42"/>
      <c r="F545" s="42" t="n">
        <f aca="false">+E545*C545</f>
        <v>0</v>
      </c>
    </row>
    <row r="546" customFormat="false" ht="13.2" hidden="false" customHeight="false" outlineLevel="0" collapsed="false">
      <c r="A546" s="38" t="s">
        <v>526</v>
      </c>
      <c r="B546" s="39" t="s">
        <v>527</v>
      </c>
      <c r="C546" s="40" t="n">
        <v>450</v>
      </c>
      <c r="D546" s="41" t="s">
        <v>38</v>
      </c>
      <c r="E546" s="42"/>
      <c r="F546" s="42" t="n">
        <f aca="false">+E546*C546</f>
        <v>0</v>
      </c>
    </row>
    <row r="547" customFormat="false" ht="13.2" hidden="false" customHeight="false" outlineLevel="0" collapsed="false">
      <c r="A547" s="38"/>
      <c r="B547" s="39" t="s">
        <v>493</v>
      </c>
      <c r="C547" s="40"/>
      <c r="D547" s="41"/>
      <c r="E547" s="42"/>
      <c r="F547" s="42"/>
    </row>
    <row r="548" customFormat="false" ht="13.2" hidden="false" customHeight="false" outlineLevel="0" collapsed="false">
      <c r="A548" s="38" t="s">
        <v>528</v>
      </c>
      <c r="B548" s="39" t="s">
        <v>529</v>
      </c>
      <c r="C548" s="40" t="n">
        <v>4</v>
      </c>
      <c r="D548" s="41" t="s">
        <v>38</v>
      </c>
      <c r="E548" s="42"/>
      <c r="F548" s="42" t="n">
        <f aca="false">+E548*C548</f>
        <v>0</v>
      </c>
    </row>
    <row r="549" customFormat="false" ht="13.2" hidden="false" customHeight="false" outlineLevel="0" collapsed="false">
      <c r="A549" s="38" t="s">
        <v>530</v>
      </c>
      <c r="B549" s="39" t="s">
        <v>531</v>
      </c>
      <c r="C549" s="40" t="n">
        <v>4</v>
      </c>
      <c r="D549" s="41" t="s">
        <v>38</v>
      </c>
      <c r="E549" s="42"/>
      <c r="F549" s="42" t="n">
        <f aca="false">+E549*C549</f>
        <v>0</v>
      </c>
    </row>
    <row r="550" customFormat="false" ht="13.2" hidden="false" customHeight="false" outlineLevel="0" collapsed="false">
      <c r="A550" s="38" t="s">
        <v>532</v>
      </c>
      <c r="B550" s="39" t="s">
        <v>533</v>
      </c>
      <c r="C550" s="40" t="n">
        <v>4</v>
      </c>
      <c r="D550" s="41" t="s">
        <v>38</v>
      </c>
      <c r="E550" s="42"/>
      <c r="F550" s="42" t="n">
        <f aca="false">+E550*C550</f>
        <v>0</v>
      </c>
    </row>
    <row r="551" customFormat="false" ht="13.2" hidden="false" customHeight="false" outlineLevel="0" collapsed="false">
      <c r="A551" s="38" t="s">
        <v>534</v>
      </c>
      <c r="B551" s="39" t="s">
        <v>535</v>
      </c>
      <c r="C551" s="40" t="n">
        <v>8</v>
      </c>
      <c r="D551" s="41" t="s">
        <v>38</v>
      </c>
      <c r="E551" s="42"/>
      <c r="F551" s="42" t="n">
        <f aca="false">+E551*C551</f>
        <v>0</v>
      </c>
    </row>
    <row r="552" customFormat="false" ht="13.2" hidden="false" customHeight="false" outlineLevel="0" collapsed="false">
      <c r="A552" s="38" t="s">
        <v>536</v>
      </c>
      <c r="B552" s="39" t="s">
        <v>537</v>
      </c>
      <c r="C552" s="40" t="n">
        <v>8</v>
      </c>
      <c r="D552" s="41" t="s">
        <v>38</v>
      </c>
      <c r="E552" s="42"/>
      <c r="F552" s="42" t="n">
        <f aca="false">+E552*C552</f>
        <v>0</v>
      </c>
    </row>
    <row r="553" customFormat="false" ht="13.2" hidden="false" customHeight="false" outlineLevel="0" collapsed="false">
      <c r="A553" s="38" t="s">
        <v>538</v>
      </c>
      <c r="B553" s="39" t="s">
        <v>539</v>
      </c>
      <c r="C553" s="40" t="n">
        <v>2</v>
      </c>
      <c r="D553" s="41" t="s">
        <v>38</v>
      </c>
      <c r="E553" s="42"/>
      <c r="F553" s="42" t="n">
        <f aca="false">+E553*C553</f>
        <v>0</v>
      </c>
    </row>
    <row r="554" customFormat="false" ht="13.2" hidden="false" customHeight="false" outlineLevel="0" collapsed="false">
      <c r="A554" s="38" t="s">
        <v>540</v>
      </c>
      <c r="B554" s="39" t="s">
        <v>541</v>
      </c>
      <c r="C554" s="40" t="n">
        <v>4</v>
      </c>
      <c r="D554" s="41" t="s">
        <v>38</v>
      </c>
      <c r="E554" s="42"/>
      <c r="F554" s="42" t="n">
        <f aca="false">+E554*C554</f>
        <v>0</v>
      </c>
    </row>
    <row r="555" customFormat="false" ht="13.2" hidden="false" customHeight="false" outlineLevel="0" collapsed="false">
      <c r="A555" s="38" t="s">
        <v>542</v>
      </c>
      <c r="B555" s="39" t="s">
        <v>543</v>
      </c>
      <c r="C555" s="40" t="n">
        <v>48</v>
      </c>
      <c r="D555" s="41" t="s">
        <v>38</v>
      </c>
      <c r="E555" s="42"/>
      <c r="F555" s="42" t="n">
        <f aca="false">+E555*C555</f>
        <v>0</v>
      </c>
    </row>
    <row r="556" customFormat="false" ht="13.2" hidden="false" customHeight="false" outlineLevel="0" collapsed="false">
      <c r="A556" s="38" t="s">
        <v>61</v>
      </c>
      <c r="B556" s="39" t="s">
        <v>62</v>
      </c>
      <c r="C556" s="40" t="n">
        <v>2</v>
      </c>
      <c r="D556" s="41" t="s">
        <v>38</v>
      </c>
      <c r="E556" s="42"/>
      <c r="F556" s="42" t="n">
        <f aca="false">+E556*C556</f>
        <v>0</v>
      </c>
    </row>
    <row r="557" customFormat="false" ht="13.2" hidden="false" customHeight="false" outlineLevel="0" collapsed="false">
      <c r="A557" s="38"/>
      <c r="B557" s="39" t="s">
        <v>178</v>
      </c>
      <c r="C557" s="40"/>
      <c r="D557" s="41"/>
      <c r="E557" s="42"/>
      <c r="F557" s="42"/>
    </row>
    <row r="558" customFormat="false" ht="13.2" hidden="false" customHeight="false" outlineLevel="0" collapsed="false">
      <c r="A558" s="38" t="s">
        <v>544</v>
      </c>
      <c r="B558" s="39" t="s">
        <v>274</v>
      </c>
      <c r="C558" s="40" t="n">
        <v>48</v>
      </c>
      <c r="D558" s="41" t="s">
        <v>96</v>
      </c>
      <c r="E558" s="42"/>
      <c r="F558" s="42" t="n">
        <f aca="false">+E558*C558</f>
        <v>0</v>
      </c>
    </row>
    <row r="559" customFormat="false" ht="13.2" hidden="false" customHeight="false" outlineLevel="0" collapsed="false">
      <c r="A559" s="38" t="s">
        <v>353</v>
      </c>
      <c r="B559" s="39" t="s">
        <v>545</v>
      </c>
      <c r="C559" s="40" t="n">
        <v>1</v>
      </c>
      <c r="D559" s="41" t="s">
        <v>38</v>
      </c>
      <c r="E559" s="42"/>
      <c r="F559" s="42" t="n">
        <f aca="false">+E559*C559</f>
        <v>0</v>
      </c>
    </row>
    <row r="560" customFormat="false" ht="13.2" hidden="false" customHeight="false" outlineLevel="0" collapsed="false">
      <c r="A560" s="38" t="s">
        <v>526</v>
      </c>
      <c r="B560" s="39" t="s">
        <v>546</v>
      </c>
      <c r="C560" s="40" t="n">
        <v>450</v>
      </c>
      <c r="D560" s="41" t="s">
        <v>38</v>
      </c>
      <c r="E560" s="42"/>
      <c r="F560" s="42" t="n">
        <f aca="false">+E560*C560</f>
        <v>0</v>
      </c>
    </row>
    <row r="561" customFormat="false" ht="13.2" hidden="false" customHeight="false" outlineLevel="0" collapsed="false">
      <c r="A561" s="38" t="s">
        <v>547</v>
      </c>
      <c r="B561" s="39" t="s">
        <v>548</v>
      </c>
      <c r="C561" s="40" t="n">
        <v>24</v>
      </c>
      <c r="D561" s="41" t="s">
        <v>38</v>
      </c>
      <c r="E561" s="42"/>
      <c r="F561" s="42" t="n">
        <f aca="false">+E561*C561</f>
        <v>0</v>
      </c>
    </row>
    <row r="562" customFormat="false" ht="13.2" hidden="false" customHeight="false" outlineLevel="0" collapsed="false">
      <c r="A562" s="38"/>
      <c r="B562" s="39" t="s">
        <v>68</v>
      </c>
      <c r="C562" s="40" t="n">
        <v>1</v>
      </c>
      <c r="D562" s="41" t="s">
        <v>55</v>
      </c>
      <c r="E562" s="42"/>
      <c r="F562" s="42" t="n">
        <f aca="false">+E562*C562</f>
        <v>0</v>
      </c>
    </row>
    <row r="563" customFormat="false" ht="13.8" hidden="false" customHeight="false" outlineLevel="0" collapsed="false">
      <c r="A563" s="43"/>
      <c r="B563" s="24" t="s">
        <v>8</v>
      </c>
      <c r="C563" s="44"/>
      <c r="D563" s="44"/>
      <c r="E563" s="44"/>
      <c r="F563" s="45" t="n">
        <f aca="false">SUM(F544:F562)</f>
        <v>0</v>
      </c>
    </row>
    <row r="564" customFormat="false" ht="13.8" hidden="false" customHeight="false" outlineLevel="0" collapsed="false">
      <c r="A564" s="46"/>
      <c r="B564" s="47"/>
      <c r="C564" s="5"/>
      <c r="D564" s="5"/>
      <c r="E564" s="48"/>
      <c r="F564" s="49"/>
    </row>
    <row r="566" customFormat="false" ht="15.6" hidden="false" customHeight="false" outlineLevel="0" collapsed="false">
      <c r="A566" s="33"/>
      <c r="B566" s="34" t="s">
        <v>549</v>
      </c>
      <c r="C566" s="33"/>
      <c r="D566" s="33"/>
      <c r="E566" s="33"/>
      <c r="F566" s="33"/>
    </row>
    <row r="567" customFormat="false" ht="13.2" hidden="false" customHeight="false" outlineLevel="0" collapsed="false">
      <c r="A567" s="35" t="s">
        <v>30</v>
      </c>
      <c r="B567" s="35" t="s">
        <v>31</v>
      </c>
      <c r="C567" s="36" t="s">
        <v>32</v>
      </c>
      <c r="D567" s="36" t="s">
        <v>33</v>
      </c>
      <c r="E567" s="37" t="s">
        <v>34</v>
      </c>
      <c r="F567" s="37" t="s">
        <v>8</v>
      </c>
    </row>
    <row r="568" customFormat="false" ht="13.2" hidden="false" customHeight="false" outlineLevel="0" collapsed="false">
      <c r="A568" s="38"/>
      <c r="B568" s="39" t="s">
        <v>486</v>
      </c>
      <c r="C568" s="40"/>
      <c r="D568" s="41"/>
      <c r="E568" s="42"/>
      <c r="F568" s="42"/>
    </row>
    <row r="569" customFormat="false" ht="13.2" hidden="false" customHeight="false" outlineLevel="0" collapsed="false">
      <c r="A569" s="38" t="s">
        <v>550</v>
      </c>
      <c r="B569" s="39" t="s">
        <v>551</v>
      </c>
      <c r="C569" s="40" t="n">
        <v>2</v>
      </c>
      <c r="D569" s="41" t="s">
        <v>38</v>
      </c>
      <c r="E569" s="42"/>
      <c r="F569" s="42" t="n">
        <f aca="false">+E569*C569</f>
        <v>0</v>
      </c>
    </row>
    <row r="570" customFormat="false" ht="13.2" hidden="false" customHeight="false" outlineLevel="0" collapsed="false">
      <c r="A570" s="38" t="s">
        <v>491</v>
      </c>
      <c r="B570" s="39" t="s">
        <v>492</v>
      </c>
      <c r="C570" s="40" t="n">
        <v>6</v>
      </c>
      <c r="D570" s="41" t="s">
        <v>38</v>
      </c>
      <c r="E570" s="42"/>
      <c r="F570" s="42" t="n">
        <f aca="false">+E570*C570</f>
        <v>0</v>
      </c>
    </row>
    <row r="571" customFormat="false" ht="13.2" hidden="false" customHeight="false" outlineLevel="0" collapsed="false">
      <c r="A571" s="38"/>
      <c r="B571" s="39" t="s">
        <v>52</v>
      </c>
      <c r="C571" s="40"/>
      <c r="D571" s="41"/>
      <c r="E571" s="42"/>
      <c r="F571" s="42"/>
    </row>
    <row r="572" customFormat="false" ht="13.2" hidden="false" customHeight="false" outlineLevel="0" collapsed="false">
      <c r="A572" s="38" t="s">
        <v>53</v>
      </c>
      <c r="B572" s="39" t="s">
        <v>54</v>
      </c>
      <c r="C572" s="40" t="n">
        <v>1</v>
      </c>
      <c r="D572" s="41" t="s">
        <v>55</v>
      </c>
      <c r="E572" s="42"/>
      <c r="F572" s="42" t="n">
        <f aca="false">+E572*C572</f>
        <v>0</v>
      </c>
    </row>
    <row r="573" customFormat="false" ht="13.8" hidden="false" customHeight="false" outlineLevel="0" collapsed="false">
      <c r="A573" s="43"/>
      <c r="B573" s="24" t="s">
        <v>8</v>
      </c>
      <c r="C573" s="44"/>
      <c r="D573" s="44"/>
      <c r="E573" s="44"/>
      <c r="F573" s="45" t="n">
        <f aca="false">SUM(F569:F572)</f>
        <v>0</v>
      </c>
    </row>
    <row r="574" customFormat="false" ht="13.8" hidden="false" customHeight="false" outlineLevel="0" collapsed="false">
      <c r="A574" s="46"/>
      <c r="B574" s="47"/>
      <c r="C574" s="5"/>
      <c r="D574" s="5"/>
      <c r="E574" s="48"/>
      <c r="F574" s="49"/>
    </row>
    <row r="576" customFormat="false" ht="15.6" hidden="false" customHeight="false" outlineLevel="0" collapsed="false">
      <c r="A576" s="33"/>
      <c r="B576" s="34" t="s">
        <v>552</v>
      </c>
      <c r="C576" s="33"/>
      <c r="D576" s="33"/>
      <c r="E576" s="33"/>
      <c r="F576" s="33"/>
    </row>
    <row r="577" customFormat="false" ht="13.2" hidden="false" customHeight="false" outlineLevel="0" collapsed="false">
      <c r="A577" s="35" t="s">
        <v>30</v>
      </c>
      <c r="B577" s="35" t="s">
        <v>31</v>
      </c>
      <c r="C577" s="36" t="s">
        <v>32</v>
      </c>
      <c r="D577" s="36" t="s">
        <v>33</v>
      </c>
      <c r="E577" s="37" t="s">
        <v>34</v>
      </c>
      <c r="F577" s="37" t="s">
        <v>8</v>
      </c>
    </row>
    <row r="578" customFormat="false" ht="13.2" hidden="false" customHeight="false" outlineLevel="0" collapsed="false">
      <c r="A578" s="38"/>
      <c r="B578" s="39" t="s">
        <v>486</v>
      </c>
      <c r="C578" s="40"/>
      <c r="D578" s="41"/>
      <c r="E578" s="42"/>
      <c r="F578" s="42"/>
    </row>
    <row r="579" customFormat="false" ht="13.2" hidden="false" customHeight="false" outlineLevel="0" collapsed="false">
      <c r="A579" s="38" t="s">
        <v>553</v>
      </c>
      <c r="B579" s="39" t="s">
        <v>554</v>
      </c>
      <c r="C579" s="40" t="n">
        <v>2</v>
      </c>
      <c r="D579" s="41" t="s">
        <v>38</v>
      </c>
      <c r="E579" s="42"/>
      <c r="F579" s="42" t="n">
        <f aca="false">+E579*C579</f>
        <v>0</v>
      </c>
    </row>
    <row r="580" customFormat="false" ht="13.2" hidden="false" customHeight="false" outlineLevel="0" collapsed="false">
      <c r="A580" s="38" t="s">
        <v>524</v>
      </c>
      <c r="B580" s="39" t="s">
        <v>525</v>
      </c>
      <c r="C580" s="40" t="n">
        <v>6</v>
      </c>
      <c r="D580" s="41" t="s">
        <v>38</v>
      </c>
      <c r="E580" s="42"/>
      <c r="F580" s="42" t="n">
        <f aca="false">+E580*C580</f>
        <v>0</v>
      </c>
    </row>
    <row r="581" customFormat="false" ht="13.2" hidden="false" customHeight="false" outlineLevel="0" collapsed="false">
      <c r="A581" s="38"/>
      <c r="B581" s="39"/>
      <c r="C581" s="40"/>
      <c r="D581" s="41"/>
      <c r="E581" s="42"/>
      <c r="F581" s="42"/>
    </row>
    <row r="582" customFormat="false" ht="13.2" hidden="false" customHeight="false" outlineLevel="0" collapsed="false">
      <c r="A582" s="38"/>
      <c r="B582" s="39" t="s">
        <v>178</v>
      </c>
      <c r="C582" s="40"/>
      <c r="D582" s="41"/>
      <c r="E582" s="42"/>
      <c r="F582" s="42"/>
    </row>
    <row r="583" customFormat="false" ht="13.2" hidden="false" customHeight="false" outlineLevel="0" collapsed="false">
      <c r="A583" s="38" t="s">
        <v>526</v>
      </c>
      <c r="B583" s="39" t="s">
        <v>555</v>
      </c>
      <c r="C583" s="40" t="n">
        <v>30</v>
      </c>
      <c r="D583" s="41" t="s">
        <v>38</v>
      </c>
      <c r="E583" s="42"/>
      <c r="F583" s="42" t="n">
        <f aca="false">+E583*C583</f>
        <v>0</v>
      </c>
    </row>
    <row r="584" customFormat="false" ht="13.2" hidden="false" customHeight="false" outlineLevel="0" collapsed="false">
      <c r="A584" s="38"/>
      <c r="B584" s="39" t="s">
        <v>68</v>
      </c>
      <c r="C584" s="40" t="n">
        <v>1</v>
      </c>
      <c r="D584" s="41" t="s">
        <v>55</v>
      </c>
      <c r="E584" s="42"/>
      <c r="F584" s="42" t="n">
        <f aca="false">+E584*C584</f>
        <v>0</v>
      </c>
    </row>
    <row r="585" customFormat="false" ht="13.8" hidden="false" customHeight="false" outlineLevel="0" collapsed="false">
      <c r="A585" s="43"/>
      <c r="B585" s="24" t="s">
        <v>8</v>
      </c>
      <c r="C585" s="44"/>
      <c r="D585" s="44"/>
      <c r="E585" s="44"/>
      <c r="F585" s="45" t="n">
        <f aca="false">SUM(F579:F584)</f>
        <v>0</v>
      </c>
    </row>
    <row r="586" customFormat="false" ht="13.8" hidden="false" customHeight="false" outlineLevel="0" collapsed="false">
      <c r="A586" s="46"/>
      <c r="B586" s="47"/>
      <c r="C586" s="5"/>
      <c r="D586" s="5"/>
      <c r="E586" s="48"/>
      <c r="F586" s="49"/>
    </row>
    <row r="588" customFormat="false" ht="15.6" hidden="false" customHeight="false" outlineLevel="0" collapsed="false">
      <c r="A588" s="33"/>
      <c r="B588" s="34" t="s">
        <v>556</v>
      </c>
      <c r="C588" s="33"/>
      <c r="D588" s="33"/>
      <c r="E588" s="33"/>
      <c r="F588" s="33"/>
    </row>
    <row r="589" customFormat="false" ht="13.2" hidden="false" customHeight="false" outlineLevel="0" collapsed="false">
      <c r="A589" s="35" t="s">
        <v>30</v>
      </c>
      <c r="B589" s="35" t="s">
        <v>31</v>
      </c>
      <c r="C589" s="36" t="s">
        <v>32</v>
      </c>
      <c r="D589" s="36" t="s">
        <v>33</v>
      </c>
      <c r="E589" s="37" t="s">
        <v>34</v>
      </c>
      <c r="F589" s="37" t="s">
        <v>8</v>
      </c>
    </row>
    <row r="590" customFormat="false" ht="13.2" hidden="false" customHeight="false" outlineLevel="0" collapsed="false">
      <c r="A590" s="38"/>
      <c r="B590" s="39" t="s">
        <v>557</v>
      </c>
      <c r="C590" s="40"/>
      <c r="D590" s="41"/>
      <c r="E590" s="42"/>
      <c r="F590" s="42"/>
    </row>
    <row r="591" customFormat="false" ht="13.2" hidden="false" customHeight="false" outlineLevel="0" collapsed="false">
      <c r="A591" s="38" t="s">
        <v>558</v>
      </c>
      <c r="B591" s="39" t="s">
        <v>559</v>
      </c>
      <c r="C591" s="40" t="n">
        <v>1625</v>
      </c>
      <c r="D591" s="41" t="s">
        <v>560</v>
      </c>
      <c r="E591" s="42"/>
      <c r="F591" s="42" t="n">
        <f aca="false">+E591*C591</f>
        <v>0</v>
      </c>
    </row>
    <row r="592" customFormat="false" ht="13.2" hidden="false" customHeight="false" outlineLevel="0" collapsed="false">
      <c r="A592" s="38" t="s">
        <v>561</v>
      </c>
      <c r="B592" s="39" t="s">
        <v>562</v>
      </c>
      <c r="C592" s="40" t="n">
        <v>495</v>
      </c>
      <c r="D592" s="41" t="s">
        <v>560</v>
      </c>
      <c r="E592" s="42"/>
      <c r="F592" s="42" t="n">
        <f aca="false">+E592*C592</f>
        <v>0</v>
      </c>
    </row>
    <row r="593" customFormat="false" ht="13.2" hidden="false" customHeight="false" outlineLevel="0" collapsed="false">
      <c r="A593" s="38" t="s">
        <v>563</v>
      </c>
      <c r="B593" s="39" t="s">
        <v>564</v>
      </c>
      <c r="C593" s="40" t="n">
        <v>175</v>
      </c>
      <c r="D593" s="41" t="s">
        <v>560</v>
      </c>
      <c r="E593" s="42"/>
      <c r="F593" s="42" t="n">
        <f aca="false">+E593*C593</f>
        <v>0</v>
      </c>
    </row>
    <row r="594" customFormat="false" ht="13.2" hidden="false" customHeight="false" outlineLevel="0" collapsed="false">
      <c r="A594" s="38" t="s">
        <v>565</v>
      </c>
      <c r="B594" s="39" t="s">
        <v>566</v>
      </c>
      <c r="C594" s="40" t="n">
        <v>90</v>
      </c>
      <c r="D594" s="41" t="s">
        <v>560</v>
      </c>
      <c r="E594" s="42"/>
      <c r="F594" s="42" t="n">
        <f aca="false">+E594*C594</f>
        <v>0</v>
      </c>
    </row>
    <row r="595" customFormat="false" ht="13.2" hidden="false" customHeight="false" outlineLevel="0" collapsed="false">
      <c r="A595" s="38" t="s">
        <v>567</v>
      </c>
      <c r="B595" s="39" t="s">
        <v>568</v>
      </c>
      <c r="C595" s="40" t="n">
        <v>650</v>
      </c>
      <c r="D595" s="41" t="s">
        <v>560</v>
      </c>
      <c r="E595" s="42"/>
      <c r="F595" s="42" t="n">
        <f aca="false">+E595*C595</f>
        <v>0</v>
      </c>
    </row>
    <row r="596" customFormat="false" ht="13.2" hidden="false" customHeight="false" outlineLevel="0" collapsed="false">
      <c r="A596" s="38" t="s">
        <v>569</v>
      </c>
      <c r="B596" s="39" t="s">
        <v>570</v>
      </c>
      <c r="C596" s="40" t="n">
        <v>220</v>
      </c>
      <c r="D596" s="41" t="s">
        <v>560</v>
      </c>
      <c r="E596" s="42"/>
      <c r="F596" s="42" t="n">
        <f aca="false">+E596*C596</f>
        <v>0</v>
      </c>
    </row>
    <row r="597" customFormat="false" ht="13.2" hidden="false" customHeight="false" outlineLevel="0" collapsed="false">
      <c r="A597" s="38" t="s">
        <v>571</v>
      </c>
      <c r="B597" s="39" t="s">
        <v>572</v>
      </c>
      <c r="C597" s="40" t="n">
        <v>160</v>
      </c>
      <c r="D597" s="41" t="s">
        <v>560</v>
      </c>
      <c r="E597" s="42"/>
      <c r="F597" s="42" t="n">
        <f aca="false">+E597*C597</f>
        <v>0</v>
      </c>
    </row>
    <row r="598" customFormat="false" ht="13.2" hidden="false" customHeight="false" outlineLevel="0" collapsed="false">
      <c r="A598" s="38" t="s">
        <v>573</v>
      </c>
      <c r="B598" s="39" t="s">
        <v>574</v>
      </c>
      <c r="C598" s="40" t="n">
        <v>475</v>
      </c>
      <c r="D598" s="41" t="s">
        <v>560</v>
      </c>
      <c r="E598" s="42"/>
      <c r="F598" s="42" t="n">
        <f aca="false">+E598*C598</f>
        <v>0</v>
      </c>
    </row>
    <row r="599" customFormat="false" ht="13.2" hidden="false" customHeight="false" outlineLevel="0" collapsed="false">
      <c r="A599" s="38" t="s">
        <v>575</v>
      </c>
      <c r="B599" s="39" t="s">
        <v>576</v>
      </c>
      <c r="C599" s="40" t="n">
        <v>20</v>
      </c>
      <c r="D599" s="41" t="s">
        <v>560</v>
      </c>
      <c r="E599" s="42"/>
      <c r="F599" s="42" t="n">
        <f aca="false">+E599*C599</f>
        <v>0</v>
      </c>
    </row>
    <row r="600" customFormat="false" ht="13.2" hidden="false" customHeight="false" outlineLevel="0" collapsed="false">
      <c r="A600" s="38" t="s">
        <v>577</v>
      </c>
      <c r="B600" s="39" t="s">
        <v>578</v>
      </c>
      <c r="C600" s="40" t="n">
        <v>265</v>
      </c>
      <c r="D600" s="41" t="s">
        <v>560</v>
      </c>
      <c r="E600" s="42"/>
      <c r="F600" s="42" t="n">
        <f aca="false">+E600*C600</f>
        <v>0</v>
      </c>
    </row>
    <row r="601" customFormat="false" ht="13.2" hidden="false" customHeight="false" outlineLevel="0" collapsed="false">
      <c r="A601" s="38" t="s">
        <v>579</v>
      </c>
      <c r="B601" s="39" t="s">
        <v>580</v>
      </c>
      <c r="C601" s="40" t="n">
        <v>175</v>
      </c>
      <c r="D601" s="41" t="s">
        <v>560</v>
      </c>
      <c r="E601" s="42"/>
      <c r="F601" s="42" t="n">
        <f aca="false">+E601*C601</f>
        <v>0</v>
      </c>
    </row>
    <row r="602" customFormat="false" ht="13.2" hidden="false" customHeight="false" outlineLevel="0" collapsed="false">
      <c r="A602" s="38" t="s">
        <v>581</v>
      </c>
      <c r="B602" s="39" t="s">
        <v>582</v>
      </c>
      <c r="C602" s="40" t="n">
        <v>475</v>
      </c>
      <c r="D602" s="41" t="s">
        <v>560</v>
      </c>
      <c r="E602" s="42"/>
      <c r="F602" s="42" t="n">
        <f aca="false">+E602*C602</f>
        <v>0</v>
      </c>
    </row>
    <row r="603" customFormat="false" ht="13.2" hidden="false" customHeight="false" outlineLevel="0" collapsed="false">
      <c r="A603" s="38"/>
      <c r="B603" s="39" t="s">
        <v>583</v>
      </c>
      <c r="C603" s="40"/>
      <c r="D603" s="41"/>
      <c r="E603" s="42"/>
      <c r="F603" s="42"/>
    </row>
    <row r="604" customFormat="false" ht="13.2" hidden="false" customHeight="false" outlineLevel="0" collapsed="false">
      <c r="A604" s="38" t="s">
        <v>584</v>
      </c>
      <c r="B604" s="39" t="s">
        <v>585</v>
      </c>
      <c r="C604" s="40" t="n">
        <v>130</v>
      </c>
      <c r="D604" s="41" t="s">
        <v>560</v>
      </c>
      <c r="E604" s="42"/>
      <c r="F604" s="42" t="n">
        <f aca="false">+E604*C604</f>
        <v>0</v>
      </c>
    </row>
    <row r="605" customFormat="false" ht="13.2" hidden="false" customHeight="false" outlineLevel="0" collapsed="false">
      <c r="A605" s="38" t="s">
        <v>586</v>
      </c>
      <c r="B605" s="39" t="s">
        <v>587</v>
      </c>
      <c r="C605" s="40" t="n">
        <v>260</v>
      </c>
      <c r="D605" s="41" t="s">
        <v>38</v>
      </c>
      <c r="E605" s="42"/>
      <c r="F605" s="42" t="n">
        <f aca="false">+E605*C605</f>
        <v>0</v>
      </c>
    </row>
    <row r="606" customFormat="false" ht="13.2" hidden="false" customHeight="false" outlineLevel="0" collapsed="false">
      <c r="A606" s="38" t="s">
        <v>588</v>
      </c>
      <c r="B606" s="39" t="s">
        <v>589</v>
      </c>
      <c r="C606" s="40" t="n">
        <v>60</v>
      </c>
      <c r="D606" s="41" t="s">
        <v>38</v>
      </c>
      <c r="E606" s="42"/>
      <c r="F606" s="42" t="n">
        <f aca="false">+E606*C606</f>
        <v>0</v>
      </c>
    </row>
    <row r="607" customFormat="false" ht="13.2" hidden="false" customHeight="false" outlineLevel="0" collapsed="false">
      <c r="A607" s="38" t="s">
        <v>590</v>
      </c>
      <c r="B607" s="39" t="s">
        <v>591</v>
      </c>
      <c r="C607" s="40" t="n">
        <v>60</v>
      </c>
      <c r="D607" s="41" t="s">
        <v>38</v>
      </c>
      <c r="E607" s="42"/>
      <c r="F607" s="42" t="n">
        <f aca="false">+E607*C607</f>
        <v>0</v>
      </c>
    </row>
    <row r="608" customFormat="false" ht="13.2" hidden="false" customHeight="false" outlineLevel="0" collapsed="false">
      <c r="A608" s="38" t="s">
        <v>592</v>
      </c>
      <c r="B608" s="39" t="s">
        <v>593</v>
      </c>
      <c r="C608" s="40" t="n">
        <v>60</v>
      </c>
      <c r="D608" s="41" t="s">
        <v>38</v>
      </c>
      <c r="E608" s="42"/>
      <c r="F608" s="42" t="n">
        <f aca="false">+E608*C608</f>
        <v>0</v>
      </c>
    </row>
    <row r="609" customFormat="false" ht="13.2" hidden="false" customHeight="false" outlineLevel="0" collapsed="false">
      <c r="A609" s="38"/>
      <c r="B609" s="39" t="s">
        <v>594</v>
      </c>
      <c r="C609" s="40" t="n">
        <v>1</v>
      </c>
      <c r="D609" s="41" t="s">
        <v>595</v>
      </c>
      <c r="E609" s="42"/>
      <c r="F609" s="42" t="n">
        <f aca="false">+E609*C609</f>
        <v>0</v>
      </c>
    </row>
    <row r="610" customFormat="false" ht="13.2" hidden="false" customHeight="false" outlineLevel="0" collapsed="false">
      <c r="A610" s="38" t="s">
        <v>596</v>
      </c>
      <c r="B610" s="39" t="s">
        <v>597</v>
      </c>
      <c r="C610" s="40" t="n">
        <v>2</v>
      </c>
      <c r="D610" s="41" t="s">
        <v>560</v>
      </c>
      <c r="E610" s="42"/>
      <c r="F610" s="42" t="n">
        <f aca="false">+E610*C610</f>
        <v>0</v>
      </c>
    </row>
    <row r="611" customFormat="false" ht="13.2" hidden="false" customHeight="false" outlineLevel="0" collapsed="false">
      <c r="A611" s="38" t="s">
        <v>598</v>
      </c>
      <c r="B611" s="39" t="s">
        <v>599</v>
      </c>
      <c r="C611" s="40" t="n">
        <v>12</v>
      </c>
      <c r="D611" s="41" t="s">
        <v>560</v>
      </c>
      <c r="E611" s="42"/>
      <c r="F611" s="42" t="n">
        <f aca="false">+E611*C611</f>
        <v>0</v>
      </c>
    </row>
    <row r="612" customFormat="false" ht="13.2" hidden="false" customHeight="false" outlineLevel="0" collapsed="false">
      <c r="A612" s="38" t="s">
        <v>600</v>
      </c>
      <c r="B612" s="39" t="s">
        <v>601</v>
      </c>
      <c r="C612" s="40" t="n">
        <v>2</v>
      </c>
      <c r="D612" s="41" t="s">
        <v>38</v>
      </c>
      <c r="E612" s="42"/>
      <c r="F612" s="42" t="n">
        <f aca="false">+E612*C612</f>
        <v>0</v>
      </c>
    </row>
    <row r="613" customFormat="false" ht="13.2" hidden="false" customHeight="false" outlineLevel="0" collapsed="false">
      <c r="A613" s="38" t="s">
        <v>602</v>
      </c>
      <c r="B613" s="39" t="s">
        <v>603</v>
      </c>
      <c r="C613" s="40" t="n">
        <v>2</v>
      </c>
      <c r="D613" s="41" t="s">
        <v>38</v>
      </c>
      <c r="E613" s="42"/>
      <c r="F613" s="42" t="n">
        <f aca="false">+E613*C613</f>
        <v>0</v>
      </c>
    </row>
    <row r="614" customFormat="false" ht="13.2" hidden="false" customHeight="false" outlineLevel="0" collapsed="false">
      <c r="A614" s="38" t="s">
        <v>604</v>
      </c>
      <c r="B614" s="39" t="s">
        <v>605</v>
      </c>
      <c r="C614" s="40" t="n">
        <v>2</v>
      </c>
      <c r="D614" s="41" t="s">
        <v>38</v>
      </c>
      <c r="E614" s="42"/>
      <c r="F614" s="42" t="n">
        <f aca="false">+E614*C614</f>
        <v>0</v>
      </c>
    </row>
    <row r="615" customFormat="false" ht="13.2" hidden="false" customHeight="false" outlineLevel="0" collapsed="false">
      <c r="A615" s="38" t="s">
        <v>606</v>
      </c>
      <c r="B615" s="39" t="s">
        <v>607</v>
      </c>
      <c r="C615" s="40" t="n">
        <v>2</v>
      </c>
      <c r="D615" s="41" t="s">
        <v>38</v>
      </c>
      <c r="E615" s="42"/>
      <c r="F615" s="42" t="n">
        <f aca="false">+E615*C615</f>
        <v>0</v>
      </c>
    </row>
    <row r="616" customFormat="false" ht="13.2" hidden="false" customHeight="false" outlineLevel="0" collapsed="false">
      <c r="A616" s="38" t="s">
        <v>608</v>
      </c>
      <c r="B616" s="39" t="s">
        <v>609</v>
      </c>
      <c r="C616" s="40" t="n">
        <v>8</v>
      </c>
      <c r="D616" s="41" t="s">
        <v>38</v>
      </c>
      <c r="E616" s="42"/>
      <c r="F616" s="42" t="n">
        <f aca="false">+E616*C616</f>
        <v>0</v>
      </c>
    </row>
    <row r="617" customFormat="false" ht="13.2" hidden="false" customHeight="false" outlineLevel="0" collapsed="false">
      <c r="A617" s="38" t="s">
        <v>610</v>
      </c>
      <c r="B617" s="39" t="s">
        <v>611</v>
      </c>
      <c r="C617" s="40" t="n">
        <v>4</v>
      </c>
      <c r="D617" s="41" t="s">
        <v>38</v>
      </c>
      <c r="E617" s="42"/>
      <c r="F617" s="42" t="n">
        <f aca="false">+E617*C617</f>
        <v>0</v>
      </c>
    </row>
    <row r="618" customFormat="false" ht="13.2" hidden="false" customHeight="false" outlineLevel="0" collapsed="false">
      <c r="A618" s="38" t="s">
        <v>612</v>
      </c>
      <c r="B618" s="39" t="s">
        <v>613</v>
      </c>
      <c r="C618" s="40" t="n">
        <v>1360</v>
      </c>
      <c r="D618" s="41" t="s">
        <v>560</v>
      </c>
      <c r="E618" s="42"/>
      <c r="F618" s="42" t="n">
        <f aca="false">+E618*C618</f>
        <v>0</v>
      </c>
    </row>
    <row r="619" customFormat="false" ht="13.2" hidden="false" customHeight="false" outlineLevel="0" collapsed="false">
      <c r="A619" s="38" t="s">
        <v>614</v>
      </c>
      <c r="B619" s="39" t="s">
        <v>615</v>
      </c>
      <c r="C619" s="40" t="n">
        <v>750</v>
      </c>
      <c r="D619" s="41" t="s">
        <v>560</v>
      </c>
      <c r="E619" s="42"/>
      <c r="F619" s="42" t="n">
        <f aca="false">+E619*C619</f>
        <v>0</v>
      </c>
    </row>
    <row r="620" customFormat="false" ht="13.2" hidden="false" customHeight="false" outlineLevel="0" collapsed="false">
      <c r="A620" s="38" t="s">
        <v>616</v>
      </c>
      <c r="B620" s="39" t="s">
        <v>617</v>
      </c>
      <c r="C620" s="40" t="n">
        <v>52</v>
      </c>
      <c r="D620" s="41" t="s">
        <v>38</v>
      </c>
      <c r="E620" s="42"/>
      <c r="F620" s="42" t="n">
        <f aca="false">+E620*C620</f>
        <v>0</v>
      </c>
    </row>
    <row r="621" customFormat="false" ht="13.2" hidden="false" customHeight="false" outlineLevel="0" collapsed="false">
      <c r="A621" s="38" t="s">
        <v>618</v>
      </c>
      <c r="B621" s="39" t="s">
        <v>619</v>
      </c>
      <c r="C621" s="40" t="n">
        <v>375</v>
      </c>
      <c r="D621" s="41" t="s">
        <v>560</v>
      </c>
      <c r="E621" s="42"/>
      <c r="F621" s="42" t="n">
        <f aca="false">+E621*C621</f>
        <v>0</v>
      </c>
    </row>
    <row r="622" customFormat="false" ht="13.2" hidden="false" customHeight="false" outlineLevel="0" collapsed="false">
      <c r="A622" s="38"/>
      <c r="B622" s="39" t="s">
        <v>620</v>
      </c>
      <c r="C622" s="40" t="n">
        <v>750</v>
      </c>
      <c r="D622" s="41" t="s">
        <v>38</v>
      </c>
      <c r="E622" s="42"/>
      <c r="F622" s="42" t="n">
        <f aca="false">+E622*C622</f>
        <v>0</v>
      </c>
    </row>
    <row r="623" customFormat="false" ht="13.2" hidden="false" customHeight="false" outlineLevel="0" collapsed="false">
      <c r="A623" s="38" t="s">
        <v>53</v>
      </c>
      <c r="B623" s="39" t="s">
        <v>54</v>
      </c>
      <c r="C623" s="40" t="n">
        <v>1</v>
      </c>
      <c r="D623" s="41" t="s">
        <v>55</v>
      </c>
      <c r="E623" s="42"/>
      <c r="F623" s="42" t="n">
        <f aca="false">+E623*C623</f>
        <v>0</v>
      </c>
    </row>
    <row r="624" customFormat="false" ht="13.8" hidden="false" customHeight="false" outlineLevel="0" collapsed="false">
      <c r="A624" s="43"/>
      <c r="B624" s="24" t="s">
        <v>8</v>
      </c>
      <c r="C624" s="44"/>
      <c r="D624" s="44"/>
      <c r="E624" s="44"/>
      <c r="F624" s="45" t="n">
        <f aca="false">SUM(F591:F623)</f>
        <v>0</v>
      </c>
    </row>
    <row r="625" customFormat="false" ht="13.8" hidden="false" customHeight="false" outlineLevel="0" collapsed="false">
      <c r="A625" s="46"/>
      <c r="B625" s="47"/>
      <c r="C625" s="5"/>
      <c r="D625" s="5"/>
      <c r="E625" s="48"/>
      <c r="F625" s="49"/>
    </row>
    <row r="627" customFormat="false" ht="15.6" hidden="false" customHeight="false" outlineLevel="0" collapsed="false">
      <c r="A627" s="33"/>
      <c r="B627" s="34" t="s">
        <v>621</v>
      </c>
      <c r="C627" s="33"/>
      <c r="D627" s="33"/>
      <c r="E627" s="33"/>
      <c r="F627" s="33"/>
    </row>
    <row r="628" customFormat="false" ht="13.2" hidden="false" customHeight="false" outlineLevel="0" collapsed="false">
      <c r="A628" s="35" t="s">
        <v>30</v>
      </c>
      <c r="B628" s="35" t="s">
        <v>31</v>
      </c>
      <c r="C628" s="36" t="s">
        <v>32</v>
      </c>
      <c r="D628" s="36" t="s">
        <v>33</v>
      </c>
      <c r="E628" s="37" t="s">
        <v>34</v>
      </c>
      <c r="F628" s="37" t="s">
        <v>8</v>
      </c>
    </row>
    <row r="629" customFormat="false" ht="13.2" hidden="false" customHeight="false" outlineLevel="0" collapsed="false">
      <c r="A629" s="38"/>
      <c r="B629" s="39" t="s">
        <v>557</v>
      </c>
      <c r="C629" s="40"/>
      <c r="D629" s="41"/>
      <c r="E629" s="42"/>
      <c r="F629" s="42"/>
    </row>
    <row r="630" customFormat="false" ht="13.2" hidden="false" customHeight="false" outlineLevel="0" collapsed="false">
      <c r="A630" s="38" t="s">
        <v>622</v>
      </c>
      <c r="B630" s="39" t="s">
        <v>623</v>
      </c>
      <c r="C630" s="40" t="n">
        <v>2295</v>
      </c>
      <c r="D630" s="41" t="s">
        <v>560</v>
      </c>
      <c r="E630" s="42"/>
      <c r="F630" s="42" t="n">
        <f aca="false">+E630*C630</f>
        <v>0</v>
      </c>
    </row>
    <row r="631" customFormat="false" ht="13.2" hidden="false" customHeight="false" outlineLevel="0" collapsed="false">
      <c r="A631" s="38" t="s">
        <v>622</v>
      </c>
      <c r="B631" s="39" t="s">
        <v>624</v>
      </c>
      <c r="C631" s="40" t="n">
        <v>90</v>
      </c>
      <c r="D631" s="41" t="s">
        <v>560</v>
      </c>
      <c r="E631" s="42"/>
      <c r="F631" s="42" t="n">
        <f aca="false">+E631*C631</f>
        <v>0</v>
      </c>
    </row>
    <row r="632" customFormat="false" ht="13.2" hidden="false" customHeight="false" outlineLevel="0" collapsed="false">
      <c r="A632" s="38" t="s">
        <v>625</v>
      </c>
      <c r="B632" s="39" t="s">
        <v>626</v>
      </c>
      <c r="C632" s="40" t="n">
        <v>650</v>
      </c>
      <c r="D632" s="41" t="s">
        <v>560</v>
      </c>
      <c r="E632" s="42"/>
      <c r="F632" s="42" t="n">
        <f aca="false">+E632*C632</f>
        <v>0</v>
      </c>
    </row>
    <row r="633" customFormat="false" ht="13.2" hidden="false" customHeight="false" outlineLevel="0" collapsed="false">
      <c r="A633" s="38" t="s">
        <v>627</v>
      </c>
      <c r="B633" s="39" t="s">
        <v>628</v>
      </c>
      <c r="C633" s="40" t="n">
        <v>220</v>
      </c>
      <c r="D633" s="41" t="s">
        <v>560</v>
      </c>
      <c r="E633" s="42"/>
      <c r="F633" s="42" t="n">
        <f aca="false">+E633*C633</f>
        <v>0</v>
      </c>
    </row>
    <row r="634" customFormat="false" ht="13.2" hidden="false" customHeight="false" outlineLevel="0" collapsed="false">
      <c r="A634" s="38" t="s">
        <v>629</v>
      </c>
      <c r="B634" s="39" t="s">
        <v>630</v>
      </c>
      <c r="C634" s="40" t="n">
        <v>160</v>
      </c>
      <c r="D634" s="41" t="s">
        <v>560</v>
      </c>
      <c r="E634" s="42"/>
      <c r="F634" s="42" t="n">
        <f aca="false">+E634*C634</f>
        <v>0</v>
      </c>
    </row>
    <row r="635" customFormat="false" ht="13.2" hidden="false" customHeight="false" outlineLevel="0" collapsed="false">
      <c r="A635" s="38" t="s">
        <v>627</v>
      </c>
      <c r="B635" s="39" t="s">
        <v>631</v>
      </c>
      <c r="C635" s="40" t="n">
        <v>475</v>
      </c>
      <c r="D635" s="41" t="s">
        <v>560</v>
      </c>
      <c r="E635" s="42"/>
      <c r="F635" s="42" t="n">
        <f aca="false">+E635*C635</f>
        <v>0</v>
      </c>
    </row>
    <row r="636" customFormat="false" ht="13.2" hidden="false" customHeight="false" outlineLevel="0" collapsed="false">
      <c r="A636" s="38" t="s">
        <v>632</v>
      </c>
      <c r="B636" s="39" t="s">
        <v>633</v>
      </c>
      <c r="C636" s="40" t="n">
        <v>20</v>
      </c>
      <c r="D636" s="41" t="s">
        <v>560</v>
      </c>
      <c r="E636" s="42"/>
      <c r="F636" s="42" t="n">
        <f aca="false">+E636*C636</f>
        <v>0</v>
      </c>
    </row>
    <row r="637" customFormat="false" ht="13.2" hidden="false" customHeight="false" outlineLevel="0" collapsed="false">
      <c r="A637" s="38" t="s">
        <v>634</v>
      </c>
      <c r="B637" s="39" t="s">
        <v>635</v>
      </c>
      <c r="C637" s="40" t="n">
        <v>265</v>
      </c>
      <c r="D637" s="41" t="s">
        <v>560</v>
      </c>
      <c r="E637" s="42"/>
      <c r="F637" s="42" t="n">
        <f aca="false">+E637*C637</f>
        <v>0</v>
      </c>
    </row>
    <row r="638" customFormat="false" ht="13.2" hidden="false" customHeight="false" outlineLevel="0" collapsed="false">
      <c r="A638" s="38" t="s">
        <v>634</v>
      </c>
      <c r="B638" s="39" t="s">
        <v>636</v>
      </c>
      <c r="C638" s="40" t="n">
        <v>175</v>
      </c>
      <c r="D638" s="41" t="s">
        <v>560</v>
      </c>
      <c r="E638" s="42"/>
      <c r="F638" s="42" t="n">
        <f aca="false">+E638*C638</f>
        <v>0</v>
      </c>
    </row>
    <row r="639" customFormat="false" ht="13.2" hidden="false" customHeight="false" outlineLevel="0" collapsed="false">
      <c r="A639" s="38" t="s">
        <v>637</v>
      </c>
      <c r="B639" s="39" t="s">
        <v>638</v>
      </c>
      <c r="C639" s="40" t="n">
        <v>475</v>
      </c>
      <c r="D639" s="41" t="s">
        <v>560</v>
      </c>
      <c r="E639" s="42"/>
      <c r="F639" s="42" t="n">
        <f aca="false">+E639*C639</f>
        <v>0</v>
      </c>
    </row>
    <row r="640" customFormat="false" ht="13.2" hidden="false" customHeight="false" outlineLevel="0" collapsed="false">
      <c r="A640" s="38"/>
      <c r="B640" s="39"/>
      <c r="C640" s="40"/>
      <c r="D640" s="41"/>
      <c r="E640" s="42"/>
      <c r="F640" s="42"/>
    </row>
    <row r="641" customFormat="false" ht="13.2" hidden="false" customHeight="false" outlineLevel="0" collapsed="false">
      <c r="A641" s="38"/>
      <c r="B641" s="39" t="s">
        <v>583</v>
      </c>
      <c r="C641" s="40"/>
      <c r="D641" s="41"/>
      <c r="E641" s="42"/>
      <c r="F641" s="42"/>
    </row>
    <row r="642" customFormat="false" ht="13.2" hidden="false" customHeight="false" outlineLevel="0" collapsed="false">
      <c r="A642" s="38" t="s">
        <v>639</v>
      </c>
      <c r="B642" s="39" t="s">
        <v>640</v>
      </c>
      <c r="C642" s="40" t="n">
        <v>130</v>
      </c>
      <c r="D642" s="41" t="s">
        <v>560</v>
      </c>
      <c r="E642" s="42"/>
      <c r="F642" s="42" t="n">
        <f aca="false">+E642*C642</f>
        <v>0</v>
      </c>
    </row>
    <row r="643" customFormat="false" ht="13.2" hidden="false" customHeight="false" outlineLevel="0" collapsed="false">
      <c r="A643" s="38" t="s">
        <v>641</v>
      </c>
      <c r="B643" s="39" t="s">
        <v>642</v>
      </c>
      <c r="C643" s="40" t="n">
        <v>2</v>
      </c>
      <c r="D643" s="41" t="s">
        <v>560</v>
      </c>
      <c r="E643" s="42"/>
      <c r="F643" s="42" t="n">
        <f aca="false">+E643*C643</f>
        <v>0</v>
      </c>
    </row>
    <row r="644" customFormat="false" ht="13.2" hidden="false" customHeight="false" outlineLevel="0" collapsed="false">
      <c r="A644" s="38" t="s">
        <v>632</v>
      </c>
      <c r="B644" s="39" t="s">
        <v>643</v>
      </c>
      <c r="C644" s="40" t="n">
        <v>12</v>
      </c>
      <c r="D644" s="41" t="s">
        <v>560</v>
      </c>
      <c r="E644" s="42"/>
      <c r="F644" s="42" t="n">
        <f aca="false">+E644*C644</f>
        <v>0</v>
      </c>
    </row>
    <row r="645" customFormat="false" ht="13.2" hidden="false" customHeight="false" outlineLevel="0" collapsed="false">
      <c r="A645" s="38" t="s">
        <v>644</v>
      </c>
      <c r="B645" s="39" t="s">
        <v>645</v>
      </c>
      <c r="C645" s="40" t="n">
        <v>8</v>
      </c>
      <c r="D645" s="41" t="s">
        <v>38</v>
      </c>
      <c r="E645" s="42"/>
      <c r="F645" s="42" t="n">
        <f aca="false">+E645*C645</f>
        <v>0</v>
      </c>
    </row>
    <row r="646" customFormat="false" ht="13.2" hidden="false" customHeight="false" outlineLevel="0" collapsed="false">
      <c r="A646" s="38" t="s">
        <v>646</v>
      </c>
      <c r="B646" s="39" t="s">
        <v>647</v>
      </c>
      <c r="C646" s="40" t="n">
        <v>680</v>
      </c>
      <c r="D646" s="41" t="s">
        <v>560</v>
      </c>
      <c r="E646" s="42"/>
      <c r="F646" s="42" t="n">
        <f aca="false">+E646*C646</f>
        <v>0</v>
      </c>
    </row>
    <row r="647" customFormat="false" ht="13.2" hidden="false" customHeight="false" outlineLevel="0" collapsed="false">
      <c r="A647" s="38" t="s">
        <v>648</v>
      </c>
      <c r="B647" s="39" t="s">
        <v>649</v>
      </c>
      <c r="C647" s="40" t="n">
        <v>375</v>
      </c>
      <c r="D647" s="41" t="s">
        <v>560</v>
      </c>
      <c r="E647" s="42"/>
      <c r="F647" s="42" t="n">
        <f aca="false">+E647*C647</f>
        <v>0</v>
      </c>
    </row>
    <row r="648" customFormat="false" ht="13.2" hidden="false" customHeight="false" outlineLevel="0" collapsed="false">
      <c r="A648" s="38" t="s">
        <v>650</v>
      </c>
      <c r="B648" s="39" t="s">
        <v>651</v>
      </c>
      <c r="C648" s="40" t="n">
        <v>52</v>
      </c>
      <c r="D648" s="41" t="s">
        <v>38</v>
      </c>
      <c r="E648" s="42"/>
      <c r="F648" s="42" t="n">
        <f aca="false">+E648*C648</f>
        <v>0</v>
      </c>
    </row>
    <row r="649" customFormat="false" ht="13.2" hidden="false" customHeight="false" outlineLevel="0" collapsed="false">
      <c r="A649" s="38" t="s">
        <v>652</v>
      </c>
      <c r="B649" s="39" t="s">
        <v>653</v>
      </c>
      <c r="C649" s="40" t="n">
        <v>2</v>
      </c>
      <c r="D649" s="41" t="s">
        <v>560</v>
      </c>
      <c r="E649" s="42"/>
      <c r="F649" s="42" t="n">
        <f aca="false">+E649*C649</f>
        <v>0</v>
      </c>
    </row>
    <row r="650" customFormat="false" ht="13.2" hidden="false" customHeight="false" outlineLevel="0" collapsed="false">
      <c r="A650" s="38" t="s">
        <v>654</v>
      </c>
      <c r="B650" s="39" t="s">
        <v>655</v>
      </c>
      <c r="C650" s="40" t="n">
        <v>680</v>
      </c>
      <c r="D650" s="41" t="s">
        <v>560</v>
      </c>
      <c r="E650" s="42"/>
      <c r="F650" s="42" t="n">
        <f aca="false">+E650*C650</f>
        <v>0</v>
      </c>
    </row>
    <row r="651" customFormat="false" ht="13.2" hidden="false" customHeight="false" outlineLevel="0" collapsed="false">
      <c r="A651" s="38" t="s">
        <v>656</v>
      </c>
      <c r="B651" s="39" t="s">
        <v>657</v>
      </c>
      <c r="C651" s="40" t="n">
        <v>375</v>
      </c>
      <c r="D651" s="41" t="s">
        <v>560</v>
      </c>
      <c r="E651" s="42"/>
      <c r="F651" s="42" t="n">
        <f aca="false">+E651*C651</f>
        <v>0</v>
      </c>
    </row>
    <row r="652" customFormat="false" ht="13.2" hidden="false" customHeight="false" outlineLevel="0" collapsed="false">
      <c r="A652" s="38" t="s">
        <v>658</v>
      </c>
      <c r="B652" s="39" t="s">
        <v>659</v>
      </c>
      <c r="C652" s="40" t="n">
        <v>52</v>
      </c>
      <c r="D652" s="41" t="s">
        <v>660</v>
      </c>
      <c r="E652" s="42"/>
      <c r="F652" s="42" t="n">
        <f aca="false">+E652*C652</f>
        <v>0</v>
      </c>
    </row>
    <row r="653" customFormat="false" ht="13.2" hidden="false" customHeight="false" outlineLevel="0" collapsed="false">
      <c r="A653" s="38" t="s">
        <v>661</v>
      </c>
      <c r="B653" s="39" t="s">
        <v>662</v>
      </c>
      <c r="C653" s="40" t="n">
        <v>20</v>
      </c>
      <c r="D653" s="41" t="s">
        <v>660</v>
      </c>
      <c r="E653" s="42"/>
      <c r="F653" s="42" t="n">
        <f aca="false">+E653*C653</f>
        <v>0</v>
      </c>
    </row>
    <row r="654" customFormat="false" ht="13.2" hidden="false" customHeight="false" outlineLevel="0" collapsed="false">
      <c r="A654" s="38" t="s">
        <v>663</v>
      </c>
      <c r="B654" s="39" t="s">
        <v>664</v>
      </c>
      <c r="C654" s="40" t="n">
        <v>48</v>
      </c>
      <c r="D654" s="41" t="s">
        <v>96</v>
      </c>
      <c r="E654" s="42"/>
      <c r="F654" s="42" t="n">
        <f aca="false">+E654*C654</f>
        <v>0</v>
      </c>
    </row>
    <row r="655" customFormat="false" ht="13.2" hidden="false" customHeight="false" outlineLevel="0" collapsed="false">
      <c r="A655" s="38" t="s">
        <v>663</v>
      </c>
      <c r="B655" s="39" t="s">
        <v>665</v>
      </c>
      <c r="C655" s="40" t="n">
        <v>24</v>
      </c>
      <c r="D655" s="41" t="s">
        <v>96</v>
      </c>
      <c r="E655" s="42"/>
      <c r="F655" s="42" t="n">
        <f aca="false">+E655*C655</f>
        <v>0</v>
      </c>
    </row>
    <row r="656" customFormat="false" ht="13.2" hidden="false" customHeight="false" outlineLevel="0" collapsed="false">
      <c r="A656" s="38"/>
      <c r="B656" s="39" t="s">
        <v>68</v>
      </c>
      <c r="C656" s="40" t="n">
        <v>1</v>
      </c>
      <c r="D656" s="41" t="s">
        <v>55</v>
      </c>
      <c r="E656" s="42"/>
      <c r="F656" s="42" t="n">
        <f aca="false">+E656*C656</f>
        <v>0</v>
      </c>
    </row>
    <row r="657" customFormat="false" ht="13.2" hidden="false" customHeight="false" outlineLevel="0" collapsed="false">
      <c r="A657" s="38"/>
      <c r="B657" s="39" t="s">
        <v>666</v>
      </c>
      <c r="C657" s="40" t="n">
        <v>4.5</v>
      </c>
      <c r="D657" s="41" t="s">
        <v>667</v>
      </c>
      <c r="E657" s="42"/>
      <c r="F657" s="42" t="n">
        <f aca="false">+E657*C657</f>
        <v>0</v>
      </c>
    </row>
    <row r="658" customFormat="false" ht="13.8" hidden="false" customHeight="false" outlineLevel="0" collapsed="false">
      <c r="A658" s="43"/>
      <c r="B658" s="24" t="s">
        <v>8</v>
      </c>
      <c r="C658" s="44"/>
      <c r="D658" s="44"/>
      <c r="E658" s="44"/>
      <c r="F658" s="45" t="n">
        <f aca="false">SUM(F630:F657)</f>
        <v>0</v>
      </c>
    </row>
    <row r="659" customFormat="false" ht="13.8" hidden="false" customHeight="false" outlineLevel="0" collapsed="false">
      <c r="A659" s="46"/>
      <c r="B659" s="47"/>
      <c r="C659" s="5"/>
      <c r="D659" s="5"/>
      <c r="E659" s="48"/>
      <c r="F659" s="49"/>
    </row>
    <row r="661" customFormat="false" ht="15.6" hidden="false" customHeight="false" outlineLevel="0" collapsed="false">
      <c r="A661" s="33"/>
      <c r="B661" s="34" t="s">
        <v>668</v>
      </c>
      <c r="C661" s="33"/>
      <c r="D661" s="33"/>
      <c r="E661" s="33"/>
      <c r="F661" s="33"/>
    </row>
    <row r="662" customFormat="false" ht="13.2" hidden="false" customHeight="false" outlineLevel="0" collapsed="false">
      <c r="A662" s="35" t="s">
        <v>30</v>
      </c>
      <c r="B662" s="35" t="s">
        <v>31</v>
      </c>
      <c r="C662" s="36" t="s">
        <v>32</v>
      </c>
      <c r="D662" s="36" t="s">
        <v>33</v>
      </c>
      <c r="E662" s="37" t="s">
        <v>34</v>
      </c>
      <c r="F662" s="37" t="s">
        <v>8</v>
      </c>
    </row>
    <row r="663" customFormat="false" ht="13.2" hidden="false" customHeight="false" outlineLevel="0" collapsed="false">
      <c r="A663" s="38" t="s">
        <v>669</v>
      </c>
      <c r="B663" s="39" t="s">
        <v>670</v>
      </c>
      <c r="C663" s="40" t="n">
        <v>1</v>
      </c>
      <c r="D663" s="41" t="s">
        <v>67</v>
      </c>
      <c r="E663" s="42"/>
      <c r="F663" s="42" t="n">
        <f aca="false">+E663*C663</f>
        <v>0</v>
      </c>
    </row>
    <row r="664" customFormat="false" ht="13.2" hidden="false" customHeight="false" outlineLevel="0" collapsed="false">
      <c r="A664" s="38" t="s">
        <v>671</v>
      </c>
      <c r="B664" s="39" t="s">
        <v>672</v>
      </c>
      <c r="C664" s="40" t="n">
        <v>1</v>
      </c>
      <c r="D664" s="41" t="s">
        <v>67</v>
      </c>
      <c r="E664" s="42"/>
      <c r="F664" s="42" t="n">
        <f aca="false">+E664*C664</f>
        <v>0</v>
      </c>
    </row>
    <row r="665" customFormat="false" ht="13.2" hidden="false" customHeight="false" outlineLevel="0" collapsed="false">
      <c r="A665" s="38" t="s">
        <v>673</v>
      </c>
      <c r="B665" s="39" t="s">
        <v>674</v>
      </c>
      <c r="C665" s="40" t="n">
        <v>1</v>
      </c>
      <c r="D665" s="41" t="s">
        <v>67</v>
      </c>
      <c r="E665" s="42"/>
      <c r="F665" s="42" t="n">
        <f aca="false">+E665*C665</f>
        <v>0</v>
      </c>
    </row>
    <row r="666" customFormat="false" ht="13.2" hidden="false" customHeight="false" outlineLevel="0" collapsed="false">
      <c r="A666" s="38" t="s">
        <v>675</v>
      </c>
      <c r="B666" s="39" t="s">
        <v>676</v>
      </c>
      <c r="C666" s="40" t="n">
        <v>1</v>
      </c>
      <c r="D666" s="41" t="s">
        <v>67</v>
      </c>
      <c r="E666" s="42"/>
      <c r="F666" s="42" t="n">
        <f aca="false">+E666*C666</f>
        <v>0</v>
      </c>
    </row>
    <row r="667" customFormat="false" ht="13.2" hidden="false" customHeight="false" outlineLevel="0" collapsed="false">
      <c r="A667" s="38" t="s">
        <v>677</v>
      </c>
      <c r="B667" s="39" t="s">
        <v>678</v>
      </c>
      <c r="C667" s="40" t="n">
        <v>1</v>
      </c>
      <c r="D667" s="41" t="s">
        <v>67</v>
      </c>
      <c r="E667" s="42"/>
      <c r="F667" s="42" t="n">
        <f aca="false">+E667*C667</f>
        <v>0</v>
      </c>
    </row>
    <row r="668" customFormat="false" ht="13.2" hidden="false" customHeight="false" outlineLevel="0" collapsed="false">
      <c r="A668" s="38" t="s">
        <v>679</v>
      </c>
      <c r="B668" s="39" t="s">
        <v>680</v>
      </c>
      <c r="C668" s="40" t="n">
        <v>1</v>
      </c>
      <c r="D668" s="41" t="s">
        <v>67</v>
      </c>
      <c r="E668" s="42"/>
      <c r="F668" s="42" t="n">
        <f aca="false">+E668*C668</f>
        <v>0</v>
      </c>
    </row>
    <row r="669" customFormat="false" ht="13.2" hidden="false" customHeight="false" outlineLevel="0" collapsed="false">
      <c r="A669" s="38" t="s">
        <v>681</v>
      </c>
      <c r="B669" s="39" t="s">
        <v>682</v>
      </c>
      <c r="C669" s="40" t="n">
        <v>1</v>
      </c>
      <c r="D669" s="41" t="s">
        <v>67</v>
      </c>
      <c r="E669" s="42"/>
      <c r="F669" s="42" t="n">
        <f aca="false">+E669*C669</f>
        <v>0</v>
      </c>
    </row>
    <row r="670" customFormat="false" ht="13.2" hidden="false" customHeight="false" outlineLevel="0" collapsed="false">
      <c r="A670" s="38" t="s">
        <v>683</v>
      </c>
      <c r="B670" s="39" t="s">
        <v>684</v>
      </c>
      <c r="C670" s="40" t="n">
        <v>1</v>
      </c>
      <c r="D670" s="41" t="s">
        <v>67</v>
      </c>
      <c r="E670" s="42"/>
      <c r="F670" s="42" t="n">
        <f aca="false">+E670*C670</f>
        <v>0</v>
      </c>
    </row>
    <row r="671" customFormat="false" ht="13.8" hidden="false" customHeight="false" outlineLevel="0" collapsed="false">
      <c r="A671" s="43"/>
      <c r="B671" s="24" t="s">
        <v>8</v>
      </c>
      <c r="C671" s="44"/>
      <c r="D671" s="44"/>
      <c r="E671" s="44"/>
      <c r="F671" s="45" t="n">
        <f aca="false">SUM(F663:F670)</f>
        <v>0</v>
      </c>
    </row>
    <row r="672" customFormat="false" ht="13.8" hidden="false" customHeight="false" outlineLevel="0" collapsed="false">
      <c r="A672" s="46"/>
      <c r="B672" s="47"/>
      <c r="C672" s="5"/>
      <c r="D672" s="5"/>
      <c r="E672" s="48"/>
      <c r="F672" s="49"/>
    </row>
    <row r="674" customFormat="false" ht="15.6" hidden="false" customHeight="false" outlineLevel="0" collapsed="false">
      <c r="A674" s="33"/>
      <c r="B674" s="34" t="s">
        <v>685</v>
      </c>
      <c r="C674" s="33"/>
      <c r="D674" s="33"/>
      <c r="E674" s="33"/>
      <c r="F674" s="33"/>
    </row>
    <row r="675" customFormat="false" ht="13.2" hidden="false" customHeight="false" outlineLevel="0" collapsed="false">
      <c r="A675" s="35" t="s">
        <v>30</v>
      </c>
      <c r="B675" s="35" t="s">
        <v>31</v>
      </c>
      <c r="C675" s="36" t="s">
        <v>32</v>
      </c>
      <c r="D675" s="36" t="s">
        <v>33</v>
      </c>
      <c r="E675" s="37" t="s">
        <v>34</v>
      </c>
      <c r="F675" s="37" t="s">
        <v>8</v>
      </c>
    </row>
    <row r="676" customFormat="false" ht="13.2" hidden="false" customHeight="false" outlineLevel="0" collapsed="false">
      <c r="A676" s="38" t="s">
        <v>686</v>
      </c>
      <c r="B676" s="39" t="s">
        <v>687</v>
      </c>
      <c r="C676" s="40" t="n">
        <v>1</v>
      </c>
      <c r="D676" s="41" t="s">
        <v>67</v>
      </c>
      <c r="E676" s="42"/>
      <c r="F676" s="42" t="n">
        <f aca="false">+E676*C676</f>
        <v>0</v>
      </c>
    </row>
    <row r="677" customFormat="false" ht="13.8" hidden="false" customHeight="false" outlineLevel="0" collapsed="false">
      <c r="A677" s="43"/>
      <c r="B677" s="24" t="s">
        <v>8</v>
      </c>
      <c r="C677" s="44"/>
      <c r="D677" s="44"/>
      <c r="E677" s="44"/>
      <c r="F677" s="45" t="n">
        <f aca="false">SUM(F676)</f>
        <v>0</v>
      </c>
    </row>
    <row r="678" customFormat="false" ht="13.8" hidden="false" customHeight="false" outlineLevel="0" collapsed="false">
      <c r="A678" s="46"/>
      <c r="B678" s="47"/>
      <c r="C678" s="5"/>
      <c r="D678" s="5"/>
      <c r="E678" s="48"/>
      <c r="F678" s="49"/>
    </row>
    <row r="680" customFormat="false" ht="13.2" hidden="false" customHeight="false" outlineLevel="0" collapsed="false">
      <c r="A680" s="50"/>
      <c r="B680" s="50"/>
      <c r="C680" s="50"/>
      <c r="D680" s="50"/>
      <c r="E680" s="51"/>
      <c r="F680" s="52"/>
    </row>
    <row r="681" customFormat="false" ht="13.2" hidden="false" customHeight="false" outlineLevel="0" collapsed="false">
      <c r="A681" s="53"/>
      <c r="B681" s="53"/>
      <c r="C681" s="53"/>
      <c r="D681" s="53"/>
      <c r="E681" s="53"/>
      <c r="F681" s="54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Reinhold</dc:creator>
  <dc:description/>
  <dc:language>en-US</dc:language>
  <cp:lastModifiedBy>Dana</cp:lastModifiedBy>
  <cp:lastPrinted>2017-05-04T12:04:37Z</cp:lastPrinted>
  <dcterms:modified xsi:type="dcterms:W3CDTF">2017-12-19T09:59:46Z</dcterms:modified>
  <cp:revision>0</cp:revision>
  <dc:subject/>
  <dc:title>Rozpočet + rekapitulace</dc:title>
</cp:coreProperties>
</file>